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s of Funds as per PIM" sheetId="1" state="visible" r:id="rId2"/>
    <sheet name="DLI Statement" sheetId="2" state="visible" r:id="rId3"/>
    <sheet name="EEP Statement" sheetId="3" state="visible" r:id="rId4"/>
    <sheet name="Sources and uses of funds" sheetId="4" state="visible" r:id="rId5"/>
  </sheets>
  <definedNames>
    <definedName function="false" hidden="false" localSheetId="0" name="_xlnm.Print_Area" vbProcedure="false">'Uses of Funds as per PIM'!$A$1:$N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2">
  <si>
    <t xml:space="preserve">T</t>
  </si>
  <si>
    <t xml:space="preserve">AFRICA HIGHER EDUCATION CENTERS OF EXCELLENCE PROJECT</t>
  </si>
  <si>
    <t xml:space="preserve">Uses of Funds (Breakdown)</t>
  </si>
  <si>
    <t xml:space="preserve">for the Annual period ending JUNE 2020 </t>
  </si>
  <si>
    <t xml:space="preserve">(USD )</t>
  </si>
  <si>
    <t xml:space="preserve">Expenditure</t>
  </si>
  <si>
    <t xml:space="preserve">Semi-Annual Period ending December 2019</t>
  </si>
  <si>
    <t xml:space="preserve">Cummulative for</t>
  </si>
  <si>
    <t xml:space="preserve">Cummulative since project inception for</t>
  </si>
  <si>
    <t xml:space="preserve">Explanation of</t>
  </si>
  <si>
    <t xml:space="preserve">PAD /Life of </t>
  </si>
  <si>
    <t xml:space="preserve">Revised</t>
  </si>
  <si>
    <t xml:space="preserve">                     Financial Year Ending June 2020</t>
  </si>
  <si>
    <t xml:space="preserve">                     Financial Year Ending JUNE 2020</t>
  </si>
  <si>
    <t xml:space="preserve">Variance</t>
  </si>
  <si>
    <t xml:space="preserve">Project</t>
  </si>
  <si>
    <t xml:space="preserve">PAD</t>
  </si>
  <si>
    <t xml:space="preserve">Actual         US$</t>
  </si>
  <si>
    <t xml:space="preserve">Planned   US$</t>
  </si>
  <si>
    <t xml:space="preserve">Variance US$</t>
  </si>
  <si>
    <t xml:space="preserve">Variance        US$</t>
  </si>
  <si>
    <t xml:space="preserve">5 Years Plan   US$</t>
  </si>
  <si>
    <t xml:space="preserve">Expenditure Classification as per Project Implementation Plan</t>
  </si>
  <si>
    <t xml:space="preserve">5.1.1 PhD program </t>
  </si>
  <si>
    <t xml:space="preserve">5.1.1.1 Train 10 National students at PhD level from teaching &amp; learning</t>
  </si>
  <si>
    <t xml:space="preserve">On going and not all National PhD students have been recruited</t>
  </si>
  <si>
    <t xml:space="preserve">5.1.1.2 Train 8 regional students to attend PhD training</t>
  </si>
  <si>
    <t xml:space="preserve">On going and not all Regional PhD students have been recruited</t>
  </si>
  <si>
    <t xml:space="preserve">5.1.1.3 Train 1 full PhD scholarship regional students to attend PhD training</t>
  </si>
  <si>
    <t xml:space="preserve">The funds allocated to this vote have been shifted to 5.1.1.1 after April 2020 review</t>
  </si>
  <si>
    <t xml:space="preserve">5.1.1.4 Train 4 members for partial PhD (research and supervisory)</t>
  </si>
  <si>
    <t xml:space="preserve">On going</t>
  </si>
  <si>
    <t xml:space="preserve">5.1.1.5 Train 24 partial PhD (tuition and supervisory)</t>
  </si>
  <si>
    <t xml:space="preserve">Sub Total</t>
  </si>
  <si>
    <t xml:space="preserve">5.1.2 MSc Program </t>
  </si>
  <si>
    <t xml:space="preserve">5.1.2.1 Train 16 National  students at MSc level in teaching &amp; learning</t>
  </si>
  <si>
    <t xml:space="preserve">On going and not all National MSc students have been recruited</t>
  </si>
  <si>
    <t xml:space="preserve">5.1.2.2 Send 7 regional students to attend Msc training</t>
  </si>
  <si>
    <t xml:space="preserve">On going </t>
  </si>
  <si>
    <t xml:space="preserve">5.1.2.3 Train 2 MScs with full scholarship</t>
  </si>
  <si>
    <t xml:space="preserve">The funds allocated to this vote have been shifted to 5.1.2.3 after April 2020 review</t>
  </si>
  <si>
    <t xml:space="preserve">5.1.2.4 Train Support 49 partial scholarships at MSc level, only research support</t>
  </si>
  <si>
    <t xml:space="preserve">5.1.2.5 MSc internship</t>
  </si>
  <si>
    <t xml:space="preserve">Recruitment of MSc student internship in process but affected by Covid 19</t>
  </si>
  <si>
    <t xml:space="preserve">5.1.2.6 Train Support 10 partial scholarships at MSc level, only tuition and supervisory</t>
  </si>
  <si>
    <t xml:space="preserve">5.1.2.7 Support partial scholarship students on stipend (for those of GPA above 3.0)</t>
  </si>
  <si>
    <t xml:space="preserve">5.1.3 Resources to support Learning Excellence</t>
  </si>
  <si>
    <t xml:space="preserve">5.1.3.1 Send Staff on long-term training at PhD level</t>
  </si>
  <si>
    <t xml:space="preserve">5.1.3.2 Send 2 regional staff to pursue PHD studies</t>
  </si>
  <si>
    <t xml:space="preserve">The funds allocated to this vote have been shifted to 5.1.1.2 after April 2020 review</t>
  </si>
  <si>
    <t xml:space="preserve">5.1.3.3  Send Staff on long-term training at MSc level</t>
  </si>
  <si>
    <t xml:space="preserve">The funds allocated to this vote have been shifted to 5.1.2.1 after April 2020 review</t>
  </si>
  <si>
    <t xml:space="preserve">5.1.3.4 Send 2 regional staff to pursue Msc studies</t>
  </si>
  <si>
    <t xml:space="preserve">The funds allocated to this vote have been shifted to 5.1.2.2 after April 2020 review</t>
  </si>
  <si>
    <t xml:space="preserve">5.1.3.5  Send 60 Academic &amp;Administrative staff to attend Short courses/ retooling </t>
  </si>
  <si>
    <t xml:space="preserve">5.1.3.6. Send 10 Technical staff to attend  Short courses/ retooling </t>
  </si>
  <si>
    <t xml:space="preserve">5.1..3.7 Conduct  Short skill enhancement/retooling for both MSc and PhD</t>
  </si>
  <si>
    <t xml:space="preserve">on going</t>
  </si>
  <si>
    <t xml:space="preserve">5.1.3.8  Organize regional members of  Staff exchange visits  to teach</t>
  </si>
  <si>
    <t xml:space="preserve">5.1.3.9 Organize National Staff exchange visits  to teach</t>
  </si>
  <si>
    <t xml:space="preserve">5.1.3.10 Organize Staff internship/attachment (to industry)</t>
  </si>
  <si>
    <t xml:space="preserve">The funds allocated to this vote have been shifted to 5.1.3.5 after April 2020 review</t>
  </si>
  <si>
    <t xml:space="preserve">5.1.3.11 Conduct Tracer study </t>
  </si>
  <si>
    <t xml:space="preserve">5.1.3.12 Tendering Process</t>
  </si>
  <si>
    <t xml:space="preserve">5.1.3.13 Procure Library resources</t>
  </si>
  <si>
    <t xml:space="preserve">More books yet to be procured and the procurement process already intiated</t>
  </si>
  <si>
    <t xml:space="preserve">5.1.3.14 Curriculum review for PG programs</t>
  </si>
  <si>
    <t xml:space="preserve">5.1.3.15 Organize Retooling course in  e-learning and other new teaching methods also experiantial learning</t>
  </si>
  <si>
    <t xml:space="preserve">5.1.3.16 Develop e-learning materials</t>
  </si>
  <si>
    <t xml:space="preserve">5.1.3.17 Enhance ICT</t>
  </si>
  <si>
    <t xml:space="preserve">5.1.3.17  Equipment, chemicals and Supplies</t>
  </si>
  <si>
    <t xml:space="preserve">Process initiated with procurement office</t>
  </si>
  <si>
    <t xml:space="preserve">5.1.3.18 Rehabilitation of Computer Laboratories for 5 Departments</t>
  </si>
  <si>
    <t xml:space="preserve">5.2:Research Excellence</t>
  </si>
  <si>
    <t xml:space="preserve">5.2.1 Research agenda</t>
  </si>
  <si>
    <t xml:space="preserve">5.2.2 PhD Research</t>
  </si>
  <si>
    <t xml:space="preserve">The funds allocated to this vote have been shifted to 5.1.1.4 after April 2020 review</t>
  </si>
  <si>
    <t xml:space="preserve">5.2.3 MSc Research </t>
  </si>
  <si>
    <t xml:space="preserve">The funds allocated to this vote have been shifted to 5.1.2.4 after April 2020 review</t>
  </si>
  <si>
    <t xml:space="preserve">5.2.4 Research for Staff on long term Training PhD</t>
  </si>
  <si>
    <t xml:space="preserve">5.2.5 Research for Staff on long term Training MSc</t>
  </si>
  <si>
    <t xml:space="preserve">5.2.6 Establish and implement viable MoUs with private or public institutions for applied research</t>
  </si>
  <si>
    <t xml:space="preserve">5.2.7 Staff research grant</t>
  </si>
  <si>
    <t xml:space="preserve">Not yet done</t>
  </si>
  <si>
    <t xml:space="preserve">5.2.8 Renovate research facilities (ponds, tanks)</t>
  </si>
  <si>
    <t xml:space="preserve">5.2.9 Scaling up Best Practices </t>
  </si>
  <si>
    <t xml:space="preserve">Earmarked for 2020/2021 financial year</t>
  </si>
  <si>
    <t xml:space="preserve">5.2.10 Publish refereed journal articles </t>
  </si>
  <si>
    <t xml:space="preserve">5.2.11  Dissemination workshops</t>
  </si>
  <si>
    <t xml:space="preserve">5.2.12 Outreach programs</t>
  </si>
  <si>
    <t xml:space="preserve">5.2.13 Scaling up feed mill operations</t>
  </si>
  <si>
    <t xml:space="preserve">Su Total</t>
  </si>
  <si>
    <t xml:space="preserve">5.3: Quality Assurance</t>
  </si>
  <si>
    <t xml:space="preserve">5.3.1 Curriculum review</t>
  </si>
  <si>
    <t xml:space="preserve">The funds allocated to this vote have been shifted to 5.1.3.14 after April 2020 review</t>
  </si>
  <si>
    <t xml:space="preserve">5.3.2 Monitoring and evaluation</t>
  </si>
  <si>
    <t xml:space="preserve">The funds allocated to this vote have been shifted to 5.11.1 after April 2020 review</t>
  </si>
  <si>
    <t xml:space="preserve">5.3.3 Recruit external examiners</t>
  </si>
  <si>
    <t xml:space="preserve">5.3.4 Support development of policies (supervision, ethics, etc)</t>
  </si>
  <si>
    <t xml:space="preserve">5.3.5 Accreditation Regional</t>
  </si>
  <si>
    <t xml:space="preserve">The funds allocated to this vote have been shifted to 5.3.6 after April 2020 review</t>
  </si>
  <si>
    <t xml:space="preserve">5.3.6 Accreditation International</t>
  </si>
  <si>
    <t xml:space="preserve">5.3.7 Self evaluation</t>
  </si>
  <si>
    <t xml:space="preserve">5.3.8 Benchmarking (PASET)</t>
  </si>
  <si>
    <t xml:space="preserve">Done</t>
  </si>
  <si>
    <t xml:space="preserve">5.3.9 Develop an e-based evaluation form and student tracking system</t>
  </si>
  <si>
    <t xml:space="preserve">5.4: Equity Dimensions</t>
  </si>
  <si>
    <t xml:space="preserve">5.4.1 Sensitization meetings on Gender (staff and students)</t>
  </si>
  <si>
    <t xml:space="preserve">Preparations in progress</t>
  </si>
  <si>
    <t xml:space="preserve"> 5.4.2 Recruit National and Regional students in all programs</t>
  </si>
  <si>
    <t xml:space="preserve">The funds allocated to this vote have been shifted to 5.1.1.1 and 5.1.2.2 after April 2020 review</t>
  </si>
  <si>
    <t xml:space="preserve">5.4.3 Support special scholarships for female candidates at MSc level</t>
  </si>
  <si>
    <t xml:space="preserve">5.4.4 Support special scholarships for female candidates PhD level</t>
  </si>
  <si>
    <t xml:space="preserve">5.4.5 Special needs students</t>
  </si>
  <si>
    <t xml:space="preserve"> 5.4.6 Recruit National and Regional staff in all programs</t>
  </si>
  <si>
    <t xml:space="preserve">The funds allocated to this vote have been shifted to 5.1.1.2 and 5.1.2.2 after April 2020 review</t>
  </si>
  <si>
    <t xml:space="preserve"> 5.4. 7 Develop Research Agenda addressing Regional and National Issues</t>
  </si>
  <si>
    <t xml:space="preserve">The funds allocated to this vote have been shifted to 5.2.1 after April 2020 review</t>
  </si>
  <si>
    <t xml:space="preserve"> 5.4.8 Mainstream Gender in the curriculum</t>
  </si>
  <si>
    <t xml:space="preserve"> 5.4. 9 Procure soft infrastructure for all partners</t>
  </si>
  <si>
    <t xml:space="preserve">The funds allocated to this vote have been shifted to 5.1.3.17 after April 2020 review</t>
  </si>
  <si>
    <t xml:space="preserve">5.4. 10 Encourage Joint research and publications</t>
  </si>
  <si>
    <t xml:space="preserve">The funds allocated to this vote have been shifted to 5.7.9 after April 2020 review</t>
  </si>
  <si>
    <t xml:space="preserve">5.5: Attracting Regional Faculty &amp; Students</t>
  </si>
  <si>
    <t xml:space="preserve">5.5.1 Advertise for regional faculty and students</t>
  </si>
  <si>
    <t xml:space="preserve">5.5.2 Market programs</t>
  </si>
  <si>
    <t xml:space="preserve">5.5.3 Develop a framework with partner institutions for reaching potential students and staff in respective countries</t>
  </si>
  <si>
    <t xml:space="preserve">5.5.4 Staff mobilization</t>
  </si>
  <si>
    <t xml:space="preserve">5.5.5 Remedial courses (e.g. language, stats, maths, res methods)-Course material development @ 12,000 and delivery @3000</t>
  </si>
  <si>
    <t xml:space="preserve">5.5.6 Contributions towards construction of PG Hostel, ACE Offiices &amp; Furniture</t>
  </si>
  <si>
    <t xml:space="preserve">To commence in 2020/2021 financial year</t>
  </si>
  <si>
    <t xml:space="preserve">5.6/5.8: National, Regional  and International Academic Partners</t>
  </si>
  <si>
    <t xml:space="preserve">5.6.1 Support Teaching and learning </t>
  </si>
  <si>
    <t xml:space="preserve">Advertise for supply of Lab &amp; field supplies for teaching &amp; learning materials </t>
  </si>
  <si>
    <t xml:space="preserve"> Conduct staff exchange visits</t>
  </si>
  <si>
    <t xml:space="preserve">Train one staff at MSc level from (MALDECO)</t>
  </si>
  <si>
    <t xml:space="preserve"> Train one staff at PhD level from (UoE)</t>
  </si>
  <si>
    <t xml:space="preserve"> Research facilitation </t>
  </si>
  <si>
    <t xml:space="preserve">5.6.2  Send 5 staff for Short courses/ retooling</t>
  </si>
  <si>
    <t xml:space="preserve">5.6.3 Create 5 Outreach and technology transfer nodes</t>
  </si>
  <si>
    <t xml:space="preserve">5.6.4 Send 9 members of staff to attend Conferences</t>
  </si>
  <si>
    <t xml:space="preserve">5.6.5 Internship</t>
  </si>
  <si>
    <t xml:space="preserve">5.6.6 Publications</t>
  </si>
  <si>
    <t xml:space="preserve">5.7: National &amp; Regional Sector Partners</t>
  </si>
  <si>
    <t xml:space="preserve">5.7.1 Teaching and learning</t>
  </si>
  <si>
    <t xml:space="preserve">5.7.2 Support Staff exchange visits for sector partners</t>
  </si>
  <si>
    <t xml:space="preserve">5.7.3 Research facilitation</t>
  </si>
  <si>
    <t xml:space="preserve">5.7.4 Short courses/ retooling</t>
  </si>
  <si>
    <t xml:space="preserve">5.7.5 Outreach and technology transfer</t>
  </si>
  <si>
    <t xml:space="preserve">5.7.6 Send Sector partners to attend Conferences</t>
  </si>
  <si>
    <t xml:space="preserve">5.7.7 Facilitate Internships</t>
  </si>
  <si>
    <t xml:space="preserve">5.7.8 Short courses</t>
  </si>
  <si>
    <t xml:space="preserve">5.7.9 Publications</t>
  </si>
  <si>
    <t xml:space="preserve">5.9: Management &amp; Governance</t>
  </si>
  <si>
    <t xml:space="preserve">5.9.1 Project Inception Workshop</t>
  </si>
  <si>
    <t xml:space="preserve">5.9.2 Support Salaries for Coordination Unit Staff</t>
  </si>
  <si>
    <t xml:space="preserve">5.9.3 Gratuity &amp; Benefits for Project unit</t>
  </si>
  <si>
    <t xml:space="preserve">5.9.4 Travel Costs</t>
  </si>
  <si>
    <t xml:space="preserve">5.9.5 Communication Costs</t>
  </si>
  <si>
    <t xml:space="preserve">5.9.6 Stationery &amp; Consumables</t>
  </si>
  <si>
    <t xml:space="preserve">5.9.7 Utilities</t>
  </si>
  <si>
    <t xml:space="preserve">5.9.8 Procure project Furniture</t>
  </si>
  <si>
    <t xml:space="preserve">5.9.9 Procure Project Equipment</t>
  </si>
  <si>
    <t xml:space="preserve">5.9.10 Office Supplies</t>
  </si>
  <si>
    <t xml:space="preserve">5.9.11 Set up &amp; Support International Academic Advisory Board</t>
  </si>
  <si>
    <t xml:space="preserve">5.9.12 Hold Annual Steering Commmitte </t>
  </si>
  <si>
    <t xml:space="preserve">5.9. 13 Conduct National Steering committee meetings</t>
  </si>
  <si>
    <t xml:space="preserve">5.9.14 Hold Project Technical Committee</t>
  </si>
  <si>
    <t xml:space="preserve">5.9.15 Support International students office</t>
  </si>
  <si>
    <t xml:space="preserve"> 5.9.16  Procure project vehicle</t>
  </si>
  <si>
    <t xml:space="preserve">5.9.17 Maintenance &amp; Vehicle Insurance</t>
  </si>
  <si>
    <t xml:space="preserve">5.9.18 Train LUANAR management team on management, leadership, communication skills and work ethics</t>
  </si>
  <si>
    <t xml:space="preserve">5.9.19 Financial management system</t>
  </si>
  <si>
    <t xml:space="preserve">5.9.20 ACE II meeting for peer learning</t>
  </si>
  <si>
    <t xml:space="preserve">5.9.21 Audit fee</t>
  </si>
  <si>
    <t xml:space="preserve">5.9.22 Coordination &amp; Networking</t>
  </si>
  <si>
    <t xml:space="preserve">Bank Charges</t>
  </si>
  <si>
    <t xml:space="preserve">Not budgeted for</t>
  </si>
  <si>
    <t xml:space="preserve">5.10: Sustainable Financing</t>
  </si>
  <si>
    <t xml:space="preserve">5.10.1 Conduct Short courses</t>
  </si>
  <si>
    <t xml:space="preserve">5.10.2 Conduct Proposal writing workshop</t>
  </si>
  <si>
    <t xml:space="preserve">5.10.3 Support institutionalization</t>
  </si>
  <si>
    <t xml:space="preserve">On going and was renamed fro support of ODL to Institutionalization of the centre to LUANAR </t>
  </si>
  <si>
    <t xml:space="preserve">5.11: Monitoring and Evaluation</t>
  </si>
  <si>
    <t xml:space="preserve">5.11.1 Conduct Monthly monitoring &amp;  evaluation</t>
  </si>
  <si>
    <t xml:space="preserve">5.11.3 Mid term evaluation</t>
  </si>
  <si>
    <t xml:space="preserve">5.11.4 End and Impact evaluation</t>
  </si>
  <si>
    <t xml:space="preserve">Not yet done as it will be done after project ends</t>
  </si>
  <si>
    <t xml:space="preserve">GRAND TOTAL</t>
  </si>
  <si>
    <t xml:space="preserve">Lilongwe University of Agriculture and Natural Resources</t>
  </si>
  <si>
    <t xml:space="preserve">AFRICA HIGHER EDUCATION CENTERS OF EXCELLENCE PROJECT (151847)</t>
  </si>
  <si>
    <t xml:space="preserve">NOTES ANNEX</t>
  </si>
  <si>
    <t xml:space="preserve">DISBURSEMENT LINKED TO INDICATORS</t>
  </si>
  <si>
    <t xml:space="preserve">ACTIONS TO BE COMPLETED</t>
  </si>
  <si>
    <t xml:space="preserve">STATUS OF ACTIONS COMPLETION</t>
  </si>
  <si>
    <t xml:space="preserve">AMOUNT ALLOCATED          SDR </t>
  </si>
  <si>
    <t xml:space="preserve">AMOUNT ALLOCATED     USD$</t>
  </si>
  <si>
    <t xml:space="preserve">AMOUNT DISBURSED     SDR</t>
  </si>
  <si>
    <t xml:space="preserve">AMOUNT DISBURSED     USD$</t>
  </si>
  <si>
    <t xml:space="preserve">UNDISBURSED BALANCE            SDR</t>
  </si>
  <si>
    <t xml:space="preserve">UNDISBURSED BALANCE            USD</t>
  </si>
  <si>
    <t xml:space="preserve">DLR 1.1 Signing of the performance and funding agreements and establishing national steering committee</t>
  </si>
  <si>
    <t xml:space="preserve">Completion of effectiveness conditions</t>
  </si>
  <si>
    <t xml:space="preserve">DLR 1.2 Development of the project implementation plan</t>
  </si>
  <si>
    <t xml:space="preserve">Detailed implemetation plans for ACE approved by ministry in charge of higher education</t>
  </si>
  <si>
    <t xml:space="preserve">DLR 2.1 Timely implementation of annual work plans</t>
  </si>
  <si>
    <t xml:space="preserve">Timely execution of annual work plan </t>
  </si>
  <si>
    <t xml:space="preserve">80% completed</t>
  </si>
  <si>
    <t xml:space="preserve">DLR 2.2 Newly enrolled students in the ACE of which at least 20% must be regional African students</t>
  </si>
  <si>
    <t xml:space="preserve">Enrol 140 MSc and 32PhD students</t>
  </si>
  <si>
    <t xml:space="preserve">Enrolled 73 MSc and 11 PhD students and now awaiting award of scholarships to Semester I Year 2 intake</t>
  </si>
  <si>
    <t xml:space="preserve">DLR 2.3 Quality accrediatation for education programs</t>
  </si>
  <si>
    <t xml:space="preserve">Accreditation at National level submitted to NCHE</t>
  </si>
  <si>
    <t xml:space="preserve">Results out and ALL AquaFish programs accredited, now awaiting regional accreditation steps</t>
  </si>
  <si>
    <t xml:space="preserve">DLR 2.4 partnership for collaboration in applied research and training</t>
  </si>
  <si>
    <t xml:space="preserve">To sign 6 MoUs</t>
  </si>
  <si>
    <t xml:space="preserve">Signed 8 MoUs and awaiting 6 more</t>
  </si>
  <si>
    <t xml:space="preserve">DLR 2.5 peer reviewed journal papers or peer reviewed conference papers prepared collaboratively with national, regional or international co authors</t>
  </si>
  <si>
    <t xml:space="preserve">Publish 10 papers</t>
  </si>
  <si>
    <t xml:space="preserve">20 papers published and others in different stages of publication</t>
  </si>
  <si>
    <t xml:space="preserve">DLR 2.6 Faculty and PHD student exchanges to promote regional research and teaching collaborations</t>
  </si>
  <si>
    <t xml:space="preserve">8 national, 24 regional and 8 international faculty exchanged</t>
  </si>
  <si>
    <t xml:space="preserve">7 faculty, 1 PhD and 6 Technical staff sent, whilst 3 came to LUANAR (1 national and 2 international), awaiting 10 staff from RUFORUM universities</t>
  </si>
  <si>
    <t xml:space="preserve">DLR 2.7 External revenue generation</t>
  </si>
  <si>
    <t xml:space="preserve">Generate $1,400,000</t>
  </si>
  <si>
    <r>
      <rPr>
        <sz val="14"/>
        <color rgb="FF000000"/>
        <rFont val="Times New Roman"/>
        <family val="1"/>
      </rPr>
      <t xml:space="preserve">$400,000 </t>
    </r>
    <r>
      <rPr>
        <sz val="14"/>
        <rFont val="Times New Roman"/>
        <family val="1"/>
      </rPr>
      <t xml:space="preserve">generated and awaits more</t>
    </r>
  </si>
  <si>
    <t xml:space="preserve">DLR 2.8 institution participating in benchmarking exercise</t>
  </si>
  <si>
    <t xml:space="preserve">To enroll for benchmarking under PASET this year 2018</t>
  </si>
  <si>
    <t xml:space="preserve">Waiting for opening by PASET</t>
  </si>
  <si>
    <t xml:space="preserve">DLR 3.1 Timely withdrawal applications supported by interim unaudited financial reports </t>
  </si>
  <si>
    <t xml:space="preserve">Internal audit committee produces unaudited financial report</t>
  </si>
  <si>
    <t xml:space="preserve">Interim unaudited financial report almost through</t>
  </si>
  <si>
    <t xml:space="preserve">DLR 3.2 Functioning audit committee </t>
  </si>
  <si>
    <t xml:space="preserve">Formation of Internal audit committee and minutes available</t>
  </si>
  <si>
    <t xml:space="preserve">In place</t>
  </si>
  <si>
    <t xml:space="preserve">DLR 3.3 Functioning internal audit unit</t>
  </si>
  <si>
    <t xml:space="preserve">DLR 3.4 Transparency of financial management</t>
  </si>
  <si>
    <t xml:space="preserve">Setting up financial management dissemination channels</t>
  </si>
  <si>
    <t xml:space="preserve">Once financial report is ready, it will be shared through website</t>
  </si>
  <si>
    <t xml:space="preserve">DLR 4.1 Timely procurement audit reports</t>
  </si>
  <si>
    <t xml:space="preserve">Produce procurement report together with finacial report</t>
  </si>
  <si>
    <t xml:space="preserve">Procurement report coming with financial report</t>
  </si>
  <si>
    <t xml:space="preserve">DLR 4.2 Timely and satisfactory procurement progress report</t>
  </si>
  <si>
    <t xml:space="preserve">Postings done on WB site</t>
  </si>
  <si>
    <t xml:space="preserve">Posting to be done by February once all procurements are done</t>
  </si>
  <si>
    <t xml:space="preserve">Statement of Reimbursable Eligible Expenditure Programs (EEPs) </t>
  </si>
  <si>
    <t xml:space="preserve">for the annual period ending 30 June 2020</t>
  </si>
  <si>
    <t xml:space="preserve">Cummulative for  </t>
  </si>
  <si>
    <t xml:space="preserve">Eligible Expenditure Program (EEP)</t>
  </si>
  <si>
    <t xml:space="preserve">Semi-Annual Period ending December 2019   MK</t>
  </si>
  <si>
    <t xml:space="preserve">Semi-Annual Period ending December 2019    US$</t>
  </si>
  <si>
    <t xml:space="preserve">Financial Year End June 30, 2020                          MK</t>
  </si>
  <si>
    <t xml:space="preserve">Financial Year End June 30, 2020                US$</t>
  </si>
  <si>
    <t xml:space="preserve">EEP 1: Salaries</t>
  </si>
  <si>
    <t xml:space="preserve">EEP 2: Teaching and laboratory materials</t>
  </si>
  <si>
    <t xml:space="preserve">EEP 3: Printing and stationery</t>
  </si>
  <si>
    <t xml:space="preserve">EEP 4: Communation expenses</t>
  </si>
  <si>
    <t xml:space="preserve">EEP 5: Student provisions</t>
  </si>
  <si>
    <t xml:space="preserve">EEP 6: Fuels and oils</t>
  </si>
  <si>
    <t xml:space="preserve">EEP 7: Utilities</t>
  </si>
  <si>
    <t xml:space="preserve">EEP 8: Insurance</t>
  </si>
  <si>
    <t xml:space="preserve">EEP 9: Maintenance expenses</t>
  </si>
  <si>
    <t xml:space="preserve">EEP 10: Training and staff development</t>
  </si>
  <si>
    <t xml:space="preserve">Total EEPs</t>
  </si>
  <si>
    <t xml:space="preserve">Statement of Sources and Uses of Funds</t>
  </si>
  <si>
    <t xml:space="preserve">Sources of Fund</t>
  </si>
  <si>
    <t xml:space="preserve">Financial Year End June 30 2020</t>
  </si>
  <si>
    <t xml:space="preserve">US$</t>
  </si>
  <si>
    <t xml:space="preserve">Opening Cash Balance</t>
  </si>
  <si>
    <t xml:space="preserve">Government Funds</t>
  </si>
  <si>
    <t xml:space="preserve">World Bank IDA Funds</t>
  </si>
  <si>
    <t xml:space="preserve">Student Fees</t>
  </si>
  <si>
    <t xml:space="preserve">Others </t>
  </si>
  <si>
    <t xml:space="preserve">Total</t>
  </si>
  <si>
    <t xml:space="preserve">Add Receipts</t>
  </si>
  <si>
    <t xml:space="preserve">Others</t>
  </si>
  <si>
    <t xml:space="preserve">Total Financing</t>
  </si>
  <si>
    <t xml:space="preserve">Less:  ACE Expenditure as per Project Implementation Plan</t>
  </si>
  <si>
    <t xml:space="preserve">5.3 Quality Assurance</t>
  </si>
  <si>
    <t xml:space="preserve">Total Uses of Funds by Components</t>
  </si>
  <si>
    <t xml:space="preserve">Closing Balances</t>
  </si>
  <si>
    <t xml:space="preserve">Total Closing Cash Bal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_-;\-* #,##0_-;_-* \-??_-;_-@_-"/>
    <numFmt numFmtId="167" formatCode="_(* #,##0_);_(* \(#,##0\);_(* \-??_);_(@_)"/>
    <numFmt numFmtId="168" formatCode="_-* #,##0.00_-;\-* #,##0.00_-;_-* \-??_-;_-@_-"/>
    <numFmt numFmtId="169" formatCode="0"/>
    <numFmt numFmtId="170" formatCode="0%"/>
    <numFmt numFmtId="17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color rgb="FFFF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4" activeCellId="0" sqref="B24:N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16.99"/>
    <col collapsed="false" customWidth="true" hidden="false" outlineLevel="0" max="4" min="4" style="1" width="14.99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11" min="8" style="1" width="20.13"/>
    <col collapsed="false" customWidth="true" hidden="false" outlineLevel="0" max="12" min="12" style="1" width="23.28"/>
    <col collapsed="false" customWidth="true" hidden="false" outlineLevel="0" max="13" min="13" style="1" width="12.99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2" s="1" customFormat="tru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5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5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5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s="1" customFormat="true" ht="15.75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s="1" customFormat="true" ht="15.75" hidden="false" customHeight="false" outlineLevel="0" collapsed="false">
      <c r="B10" s="3"/>
      <c r="C10" s="3"/>
      <c r="D10" s="4"/>
      <c r="E10" s="5"/>
      <c r="F10" s="3"/>
      <c r="G10" s="4"/>
      <c r="H10" s="5"/>
      <c r="I10" s="5"/>
      <c r="J10" s="5"/>
      <c r="K10" s="5"/>
      <c r="L10" s="5"/>
      <c r="M10" s="5"/>
      <c r="N10" s="5"/>
    </row>
    <row r="11" s="1" customFormat="true" ht="15.75" hidden="false" customHeight="false" outlineLevel="0" collapsed="false">
      <c r="B11" s="6"/>
      <c r="C11" s="7"/>
      <c r="D11" s="7"/>
      <c r="E11" s="7"/>
      <c r="F11" s="7"/>
      <c r="G11" s="7"/>
      <c r="H11" s="7"/>
      <c r="I11" s="8"/>
      <c r="J11" s="8"/>
      <c r="K11" s="8"/>
      <c r="L11" s="8"/>
      <c r="M11" s="8"/>
      <c r="N11" s="8"/>
    </row>
    <row r="12" s="1" customFormat="true" ht="34.5" hidden="false" customHeight="true" outlineLevel="0" collapsed="false">
      <c r="B12" s="9" t="s">
        <v>5</v>
      </c>
      <c r="C12" s="10" t="s">
        <v>6</v>
      </c>
      <c r="D12" s="10"/>
      <c r="E12" s="10"/>
      <c r="F12" s="11" t="s">
        <v>7</v>
      </c>
      <c r="G12" s="11"/>
      <c r="H12" s="11"/>
      <c r="I12" s="11" t="s">
        <v>8</v>
      </c>
      <c r="J12" s="11"/>
      <c r="K12" s="11"/>
      <c r="L12" s="12" t="s">
        <v>9</v>
      </c>
      <c r="M12" s="13" t="s">
        <v>10</v>
      </c>
      <c r="N12" s="12" t="s">
        <v>11</v>
      </c>
    </row>
    <row r="13" s="1" customFormat="true" ht="15.75" hidden="false" customHeight="false" outlineLevel="0" collapsed="false">
      <c r="B13" s="14"/>
      <c r="C13" s="14"/>
      <c r="D13" s="15"/>
      <c r="E13" s="16"/>
      <c r="F13" s="9"/>
      <c r="G13" s="2" t="s">
        <v>12</v>
      </c>
      <c r="H13" s="17"/>
      <c r="I13" s="9"/>
      <c r="J13" s="2" t="s">
        <v>13</v>
      </c>
      <c r="K13" s="17"/>
      <c r="L13" s="12" t="s">
        <v>14</v>
      </c>
      <c r="M13" s="12" t="s">
        <v>15</v>
      </c>
      <c r="N13" s="12" t="s">
        <v>16</v>
      </c>
    </row>
    <row r="14" s="1" customFormat="true" ht="31.5" hidden="false" customHeight="false" outlineLevel="0" collapsed="false">
      <c r="B14" s="18"/>
      <c r="C14" s="19" t="s">
        <v>17</v>
      </c>
      <c r="D14" s="20" t="s">
        <v>18</v>
      </c>
      <c r="E14" s="13" t="s">
        <v>19</v>
      </c>
      <c r="F14" s="19" t="s">
        <v>17</v>
      </c>
      <c r="G14" s="20" t="s">
        <v>18</v>
      </c>
      <c r="H14" s="13" t="s">
        <v>20</v>
      </c>
      <c r="I14" s="19" t="s">
        <v>17</v>
      </c>
      <c r="J14" s="20" t="s">
        <v>21</v>
      </c>
      <c r="K14" s="13" t="s">
        <v>20</v>
      </c>
      <c r="L14" s="21"/>
      <c r="M14" s="21"/>
      <c r="N14" s="21"/>
    </row>
    <row r="15" s="1" customFormat="true" ht="15.75" hidden="false" customHeight="false" outlineLevel="0" collapsed="false">
      <c r="B15" s="22" t="s">
        <v>2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s="1" customFormat="true" ht="15.75" hidden="false" customHeight="false" outlineLevel="0" collapsed="false">
      <c r="B16" s="24" t="s">
        <v>23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s="1" customFormat="true" ht="47.25" hidden="false" customHeight="false" outlineLevel="0" collapsed="false">
      <c r="B17" s="25" t="s">
        <v>24</v>
      </c>
      <c r="C17" s="26" t="n">
        <v>0</v>
      </c>
      <c r="D17" s="27" t="n">
        <v>12000</v>
      </c>
      <c r="E17" s="28" t="n">
        <f aca="false">D17-C17</f>
        <v>12000</v>
      </c>
      <c r="F17" s="28" t="n">
        <v>49800</v>
      </c>
      <c r="G17" s="27" t="n">
        <v>60000</v>
      </c>
      <c r="H17" s="29" t="n">
        <f aca="false">G17-F17</f>
        <v>10200</v>
      </c>
      <c r="I17" s="29" t="n">
        <f aca="false">17039+F17</f>
        <v>66839</v>
      </c>
      <c r="J17" s="29" t="n">
        <v>256080</v>
      </c>
      <c r="K17" s="29" t="n">
        <f aca="false">J17-I17</f>
        <v>189241</v>
      </c>
      <c r="L17" s="30" t="s">
        <v>25</v>
      </c>
      <c r="M17" s="31"/>
      <c r="N17" s="31"/>
    </row>
    <row r="18" s="1" customFormat="true" ht="47.25" hidden="false" customHeight="false" outlineLevel="0" collapsed="false">
      <c r="B18" s="30" t="s">
        <v>26</v>
      </c>
      <c r="C18" s="26" t="n">
        <v>13108</v>
      </c>
      <c r="D18" s="27" t="n">
        <v>12500</v>
      </c>
      <c r="E18" s="28" t="n">
        <f aca="false">D18-C18</f>
        <v>-608</v>
      </c>
      <c r="F18" s="28" t="n">
        <v>15823</v>
      </c>
      <c r="G18" s="27" t="n">
        <v>63000</v>
      </c>
      <c r="H18" s="29" t="n">
        <f aca="false">G18-F18</f>
        <v>47177</v>
      </c>
      <c r="I18" s="29" t="n">
        <f aca="false">8195+F18</f>
        <v>24018</v>
      </c>
      <c r="J18" s="29" t="n">
        <v>222204</v>
      </c>
      <c r="K18" s="29" t="n">
        <f aca="false">J18-I18</f>
        <v>198186</v>
      </c>
      <c r="L18" s="30" t="s">
        <v>27</v>
      </c>
      <c r="M18" s="31"/>
      <c r="N18" s="31"/>
    </row>
    <row r="19" s="1" customFormat="true" ht="63" hidden="false" customHeight="false" outlineLevel="0" collapsed="false">
      <c r="B19" s="30" t="s">
        <v>28</v>
      </c>
      <c r="C19" s="26" t="n">
        <v>0</v>
      </c>
      <c r="D19" s="27" t="n">
        <v>0</v>
      </c>
      <c r="E19" s="28" t="n">
        <f aca="false">D19-C19</f>
        <v>0</v>
      </c>
      <c r="F19" s="32"/>
      <c r="G19" s="27" t="n">
        <v>0</v>
      </c>
      <c r="H19" s="29" t="n">
        <f aca="false">G19-F19</f>
        <v>0</v>
      </c>
      <c r="I19" s="29" t="n">
        <v>0</v>
      </c>
      <c r="J19" s="29" t="n">
        <v>0</v>
      </c>
      <c r="K19" s="29" t="n">
        <f aca="false">J19-I19</f>
        <v>0</v>
      </c>
      <c r="L19" s="30" t="s">
        <v>29</v>
      </c>
      <c r="M19" s="23"/>
      <c r="N19" s="23"/>
    </row>
    <row r="20" s="1" customFormat="true" ht="31.5" hidden="false" customHeight="false" outlineLevel="0" collapsed="false">
      <c r="B20" s="30" t="s">
        <v>30</v>
      </c>
      <c r="C20" s="26" t="n">
        <v>0</v>
      </c>
      <c r="D20" s="27" t="n">
        <v>7500</v>
      </c>
      <c r="E20" s="28" t="n">
        <f aca="false">D20-C20</f>
        <v>7500</v>
      </c>
      <c r="F20" s="32" t="n">
        <v>26045</v>
      </c>
      <c r="G20" s="27" t="n">
        <v>95000</v>
      </c>
      <c r="H20" s="29" t="n">
        <f aca="false">G20-F20</f>
        <v>68955</v>
      </c>
      <c r="I20" s="29" t="n">
        <f aca="false">14575+F20</f>
        <v>40620</v>
      </c>
      <c r="J20" s="29" t="n">
        <v>101600</v>
      </c>
      <c r="K20" s="29" t="n">
        <f aca="false">J20-I20</f>
        <v>60980</v>
      </c>
      <c r="L20" s="30" t="s">
        <v>31</v>
      </c>
      <c r="M20" s="23"/>
      <c r="N20" s="23"/>
    </row>
    <row r="21" s="1" customFormat="true" ht="15.75" hidden="false" customHeight="false" outlineLevel="0" collapsed="false">
      <c r="B21" s="30" t="s">
        <v>32</v>
      </c>
      <c r="C21" s="26" t="n">
        <v>21317.21</v>
      </c>
      <c r="D21" s="27" t="n">
        <v>15000</v>
      </c>
      <c r="E21" s="28" t="n">
        <f aca="false">D21-C21</f>
        <v>-6317.21</v>
      </c>
      <c r="F21" s="32" t="n">
        <v>0</v>
      </c>
      <c r="G21" s="27" t="n">
        <v>15000</v>
      </c>
      <c r="H21" s="29" t="n">
        <f aca="false">G21-F21</f>
        <v>15000</v>
      </c>
      <c r="I21" s="29" t="n">
        <f aca="false">3592+F21</f>
        <v>3592</v>
      </c>
      <c r="J21" s="29" t="n">
        <f aca="false">64500+F21</f>
        <v>64500</v>
      </c>
      <c r="K21" s="29" t="n">
        <f aca="false">J21-I21</f>
        <v>60908</v>
      </c>
      <c r="L21" s="30" t="s">
        <v>31</v>
      </c>
      <c r="M21" s="23"/>
      <c r="N21" s="23"/>
    </row>
    <row r="22" s="1" customFormat="true" ht="15.75" hidden="false" customHeight="false" outlineLevel="0" collapsed="false">
      <c r="B22" s="22" t="s">
        <v>33</v>
      </c>
      <c r="C22" s="33" t="n">
        <f aca="false">SUM(C17:C21)</f>
        <v>34425.21</v>
      </c>
      <c r="D22" s="33" t="n">
        <f aca="false">SUM(D17:D21)</f>
        <v>47000</v>
      </c>
      <c r="E22" s="33" t="n">
        <f aca="false">SUM(E17:E21)</f>
        <v>12574.79</v>
      </c>
      <c r="F22" s="33" t="n">
        <f aca="false">SUM(F17:F21)</f>
        <v>91668</v>
      </c>
      <c r="G22" s="34" t="n">
        <f aca="false">SUM(G17:G21)</f>
        <v>233000</v>
      </c>
      <c r="H22" s="34" t="n">
        <f aca="false">SUM(H17:H21)</f>
        <v>141332</v>
      </c>
      <c r="I22" s="34" t="n">
        <f aca="false">SUM(I17:I21)</f>
        <v>135069</v>
      </c>
      <c r="J22" s="34" t="n">
        <f aca="false">SUM(J17:J21)</f>
        <v>644384</v>
      </c>
      <c r="K22" s="34" t="n">
        <f aca="false">SUM(K17:K21)</f>
        <v>509315</v>
      </c>
      <c r="L22" s="23"/>
      <c r="M22" s="23"/>
      <c r="N22" s="23"/>
    </row>
    <row r="23" s="1" customFormat="true" ht="15.75" hidden="false" customHeight="false" outlineLevel="0" collapsed="false">
      <c r="B23" s="35"/>
      <c r="C23" s="36"/>
      <c r="D23" s="36"/>
      <c r="E23" s="36"/>
      <c r="F23" s="36"/>
      <c r="G23" s="37"/>
      <c r="H23" s="36"/>
      <c r="I23" s="36"/>
      <c r="J23" s="36"/>
      <c r="K23" s="36"/>
      <c r="L23" s="36"/>
      <c r="M23" s="36"/>
      <c r="N23" s="38"/>
    </row>
    <row r="24" s="1" customFormat="true" ht="15.75" hidden="false" customHeight="false" outlineLevel="0" collapsed="false">
      <c r="B24" s="39" t="s">
        <v>34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s="1" customFormat="true" ht="47.25" hidden="false" customHeight="false" outlineLevel="0" collapsed="false">
      <c r="B25" s="25" t="s">
        <v>35</v>
      </c>
      <c r="C25" s="26" t="n">
        <v>7202.79</v>
      </c>
      <c r="D25" s="27" t="n">
        <v>75000</v>
      </c>
      <c r="E25" s="28" t="n">
        <f aca="false">D25-C25</f>
        <v>67797.21</v>
      </c>
      <c r="F25" s="28" t="n">
        <v>82838</v>
      </c>
      <c r="G25" s="27" t="n">
        <v>110334</v>
      </c>
      <c r="H25" s="27" t="n">
        <f aca="false">G25-F25</f>
        <v>27496</v>
      </c>
      <c r="I25" s="27" t="n">
        <f aca="false">21062+F25</f>
        <v>103900</v>
      </c>
      <c r="J25" s="27" t="n">
        <v>305522</v>
      </c>
      <c r="K25" s="27" t="n">
        <f aca="false">J25-I25</f>
        <v>201622</v>
      </c>
      <c r="L25" s="30" t="s">
        <v>36</v>
      </c>
      <c r="M25" s="40"/>
      <c r="N25" s="40"/>
    </row>
    <row r="26" s="1" customFormat="true" ht="15.75" hidden="false" customHeight="false" outlineLevel="0" collapsed="false">
      <c r="B26" s="30" t="s">
        <v>37</v>
      </c>
      <c r="C26" s="26" t="n">
        <v>120617.87</v>
      </c>
      <c r="D26" s="27" t="n">
        <v>25000</v>
      </c>
      <c r="E26" s="28" t="n">
        <f aca="false">D26-C26</f>
        <v>-95617.87</v>
      </c>
      <c r="F26" s="28" t="n">
        <v>58936</v>
      </c>
      <c r="G26" s="27" t="n">
        <v>63585</v>
      </c>
      <c r="H26" s="27" t="n">
        <f aca="false">G26-F26</f>
        <v>4649</v>
      </c>
      <c r="I26" s="27" t="n">
        <f aca="false">48855+F26</f>
        <v>107791</v>
      </c>
      <c r="J26" s="27" t="n">
        <v>213272</v>
      </c>
      <c r="K26" s="27" t="n">
        <f aca="false">J26-I26</f>
        <v>105481</v>
      </c>
      <c r="L26" s="30" t="s">
        <v>38</v>
      </c>
      <c r="M26" s="40"/>
      <c r="N26" s="40"/>
    </row>
    <row r="27" s="1" customFormat="true" ht="63" hidden="false" customHeight="false" outlineLevel="0" collapsed="false">
      <c r="B27" s="30" t="s">
        <v>39</v>
      </c>
      <c r="C27" s="41" t="n">
        <v>0</v>
      </c>
      <c r="D27" s="27" t="n">
        <v>0</v>
      </c>
      <c r="E27" s="28" t="n">
        <f aca="false">D27-C27</f>
        <v>0</v>
      </c>
      <c r="F27" s="32"/>
      <c r="G27" s="27" t="n">
        <v>0</v>
      </c>
      <c r="H27" s="27" t="n">
        <f aca="false">G27-F27</f>
        <v>0</v>
      </c>
      <c r="I27" s="27" t="n">
        <v>0</v>
      </c>
      <c r="J27" s="27" t="n">
        <v>0</v>
      </c>
      <c r="K27" s="27" t="n">
        <f aca="false">J27-I27</f>
        <v>0</v>
      </c>
      <c r="L27" s="30" t="s">
        <v>40</v>
      </c>
      <c r="M27" s="23"/>
      <c r="N27" s="23"/>
    </row>
    <row r="28" s="1" customFormat="true" ht="31.5" hidden="false" customHeight="false" outlineLevel="0" collapsed="false">
      <c r="B28" s="30" t="s">
        <v>41</v>
      </c>
      <c r="C28" s="41" t="n">
        <v>0</v>
      </c>
      <c r="D28" s="27" t="n">
        <v>5000</v>
      </c>
      <c r="E28" s="28" t="n">
        <f aca="false">D28-C28</f>
        <v>5000</v>
      </c>
      <c r="F28" s="32" t="n">
        <v>59046</v>
      </c>
      <c r="G28" s="27" t="n">
        <v>67000</v>
      </c>
      <c r="H28" s="27" t="n">
        <f aca="false">G28-F28</f>
        <v>7954</v>
      </c>
      <c r="I28" s="27" t="n">
        <f aca="false">43505+F28</f>
        <v>102551</v>
      </c>
      <c r="J28" s="27" t="n">
        <v>104800</v>
      </c>
      <c r="K28" s="27" t="n">
        <f aca="false">J28-I28</f>
        <v>2249</v>
      </c>
      <c r="L28" s="30" t="s">
        <v>38</v>
      </c>
      <c r="M28" s="23"/>
      <c r="N28" s="23"/>
    </row>
    <row r="29" s="1" customFormat="true" ht="63" hidden="false" customHeight="false" outlineLevel="0" collapsed="false">
      <c r="B29" s="42" t="s">
        <v>42</v>
      </c>
      <c r="C29" s="41" t="n">
        <v>0</v>
      </c>
      <c r="D29" s="27" t="n">
        <v>15000</v>
      </c>
      <c r="E29" s="28" t="n">
        <f aca="false">D29-C29</f>
        <v>15000</v>
      </c>
      <c r="F29" s="28" t="n">
        <v>0</v>
      </c>
      <c r="G29" s="27" t="n">
        <v>15000</v>
      </c>
      <c r="H29" s="27" t="n">
        <f aca="false">G29-F29</f>
        <v>15000</v>
      </c>
      <c r="I29" s="27" t="n">
        <f aca="false">120+F29</f>
        <v>120</v>
      </c>
      <c r="J29" s="27" t="n">
        <v>100000</v>
      </c>
      <c r="K29" s="27" t="n">
        <f aca="false">J29-I29</f>
        <v>99880</v>
      </c>
      <c r="L29" s="30" t="s">
        <v>43</v>
      </c>
      <c r="M29" s="23"/>
      <c r="N29" s="23"/>
    </row>
    <row r="30" s="1" customFormat="true" ht="31.5" hidden="false" customHeight="false" outlineLevel="0" collapsed="false">
      <c r="B30" s="30" t="s">
        <v>44</v>
      </c>
      <c r="C30" s="26" t="n">
        <v>110881.11</v>
      </c>
      <c r="D30" s="27" t="n">
        <v>65000</v>
      </c>
      <c r="E30" s="28" t="n">
        <f aca="false">D30-C30</f>
        <v>-45881.11</v>
      </c>
      <c r="F30" s="28" t="n">
        <v>23563</v>
      </c>
      <c r="G30" s="27" t="n">
        <v>65000</v>
      </c>
      <c r="H30" s="27" t="n">
        <f aca="false">G30-F30</f>
        <v>41437</v>
      </c>
      <c r="I30" s="27" t="n">
        <f aca="false">42465+F30</f>
        <v>66028</v>
      </c>
      <c r="J30" s="27" t="n">
        <v>358000</v>
      </c>
      <c r="K30" s="27" t="n">
        <f aca="false">J30-I30</f>
        <v>291972</v>
      </c>
      <c r="L30" s="30" t="s">
        <v>31</v>
      </c>
      <c r="M30" s="23"/>
      <c r="N30" s="23"/>
    </row>
    <row r="31" s="1" customFormat="true" ht="31.5" hidden="false" customHeight="false" outlineLevel="0" collapsed="false">
      <c r="B31" s="43" t="s">
        <v>45</v>
      </c>
      <c r="C31" s="26" t="n">
        <f aca="false">7956131.18/730</f>
        <v>10898.8098356164</v>
      </c>
      <c r="D31" s="27" t="n">
        <v>55000</v>
      </c>
      <c r="E31" s="44" t="n">
        <f aca="false">D31-C31</f>
        <v>44101.1901643836</v>
      </c>
      <c r="F31" s="28" t="n">
        <v>15898</v>
      </c>
      <c r="G31" s="27" t="n">
        <v>55000</v>
      </c>
      <c r="H31" s="27" t="n">
        <f aca="false">G31-F31</f>
        <v>39102</v>
      </c>
      <c r="I31" s="27" t="n">
        <f aca="false">29958+F31</f>
        <v>45856</v>
      </c>
      <c r="J31" s="27" t="n">
        <v>90000</v>
      </c>
      <c r="K31" s="27" t="n">
        <f aca="false">J31-I31</f>
        <v>44144</v>
      </c>
      <c r="L31" s="30" t="s">
        <v>31</v>
      </c>
      <c r="M31" s="23"/>
      <c r="N31" s="23"/>
    </row>
    <row r="32" s="1" customFormat="true" ht="15.75" hidden="false" customHeight="false" outlineLevel="0" collapsed="false">
      <c r="B32" s="22" t="s">
        <v>33</v>
      </c>
      <c r="C32" s="34" t="n">
        <f aca="false">SUM(C25:C31)</f>
        <v>249600.579835616</v>
      </c>
      <c r="D32" s="34" t="n">
        <f aca="false">SUM(D25:D31)</f>
        <v>240000</v>
      </c>
      <c r="E32" s="34" t="n">
        <f aca="false">SUM(E25:E31)</f>
        <v>-9600.57983561643</v>
      </c>
      <c r="F32" s="34" t="n">
        <f aca="false">SUM(F25:F31)</f>
        <v>240281</v>
      </c>
      <c r="G32" s="34" t="n">
        <f aca="false">SUM(G25:G31)</f>
        <v>375919</v>
      </c>
      <c r="H32" s="34" t="n">
        <f aca="false">SUM(H25:H31)</f>
        <v>135638</v>
      </c>
      <c r="I32" s="34" t="n">
        <f aca="false">SUM(I25:I31)</f>
        <v>426246</v>
      </c>
      <c r="J32" s="34" t="n">
        <f aca="false">SUM(J25:J31)</f>
        <v>1171594</v>
      </c>
      <c r="K32" s="34" t="n">
        <f aca="false">SUM(K25:K31)</f>
        <v>745348</v>
      </c>
      <c r="L32" s="23"/>
      <c r="M32" s="23"/>
      <c r="N32" s="23"/>
    </row>
    <row r="33" s="1" customFormat="true" ht="15.75" hidden="false" customHeight="false" outlineLevel="0" collapsed="false"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s="1" customFormat="true" ht="15.75" hidden="false" customHeight="true" outlineLevel="0" collapsed="false">
      <c r="B34" s="45" t="s">
        <v>46</v>
      </c>
      <c r="C34" s="45"/>
      <c r="D34" s="45"/>
      <c r="E34" s="45"/>
      <c r="F34" s="23"/>
      <c r="G34" s="23"/>
      <c r="H34" s="23"/>
      <c r="I34" s="23"/>
      <c r="J34" s="23"/>
      <c r="K34" s="23"/>
      <c r="L34" s="23"/>
      <c r="M34" s="23"/>
      <c r="N34" s="23"/>
    </row>
    <row r="35" s="1" customFormat="true" ht="63" hidden="false" customHeight="false" outlineLevel="0" collapsed="false">
      <c r="B35" s="46" t="s">
        <v>47</v>
      </c>
      <c r="C35" s="47" t="n">
        <v>0</v>
      </c>
      <c r="D35" s="28" t="n">
        <v>0</v>
      </c>
      <c r="E35" s="48" t="n">
        <f aca="false">D35-C35</f>
        <v>0</v>
      </c>
      <c r="F35" s="49"/>
      <c r="G35" s="27"/>
      <c r="H35" s="50" t="n">
        <f aca="false">G35-F35</f>
        <v>0</v>
      </c>
      <c r="I35" s="50" t="n">
        <v>0</v>
      </c>
      <c r="J35" s="50"/>
      <c r="K35" s="50" t="n">
        <f aca="false">J35-I35</f>
        <v>0</v>
      </c>
      <c r="L35" s="30" t="s">
        <v>29</v>
      </c>
      <c r="M35" s="23"/>
      <c r="N35" s="23"/>
    </row>
    <row r="36" s="1" customFormat="true" ht="63" hidden="false" customHeight="false" outlineLevel="0" collapsed="false">
      <c r="B36" s="46" t="s">
        <v>48</v>
      </c>
      <c r="C36" s="47" t="n">
        <v>0</v>
      </c>
      <c r="D36" s="28" t="n">
        <v>0</v>
      </c>
      <c r="E36" s="48" t="n">
        <f aca="false">D36-C36</f>
        <v>0</v>
      </c>
      <c r="F36" s="49"/>
      <c r="G36" s="27" t="n">
        <v>0</v>
      </c>
      <c r="H36" s="50" t="n">
        <f aca="false">G36-F36</f>
        <v>0</v>
      </c>
      <c r="I36" s="50" t="n">
        <v>0</v>
      </c>
      <c r="J36" s="50"/>
      <c r="K36" s="50" t="n">
        <f aca="false">J36-I36</f>
        <v>0</v>
      </c>
      <c r="L36" s="30" t="s">
        <v>49</v>
      </c>
      <c r="M36" s="23"/>
      <c r="N36" s="23"/>
    </row>
    <row r="37" s="1" customFormat="true" ht="63" hidden="false" customHeight="false" outlineLevel="0" collapsed="false">
      <c r="B37" s="46" t="s">
        <v>50</v>
      </c>
      <c r="C37" s="47" t="n">
        <v>0</v>
      </c>
      <c r="D37" s="28" t="n">
        <v>0</v>
      </c>
      <c r="E37" s="48" t="n">
        <f aca="false">D37-C37</f>
        <v>0</v>
      </c>
      <c r="F37" s="49"/>
      <c r="G37" s="27" t="n">
        <v>0</v>
      </c>
      <c r="H37" s="50" t="n">
        <f aca="false">G37-F37</f>
        <v>0</v>
      </c>
      <c r="I37" s="50" t="n">
        <v>0</v>
      </c>
      <c r="J37" s="50"/>
      <c r="K37" s="50" t="n">
        <f aca="false">J37-I37</f>
        <v>0</v>
      </c>
      <c r="L37" s="30" t="s">
        <v>51</v>
      </c>
      <c r="M37" s="23"/>
      <c r="N37" s="23"/>
    </row>
    <row r="38" s="1" customFormat="true" ht="63" hidden="false" customHeight="false" outlineLevel="0" collapsed="false">
      <c r="B38" s="46" t="s">
        <v>52</v>
      </c>
      <c r="C38" s="47" t="n">
        <v>0</v>
      </c>
      <c r="D38" s="28" t="n">
        <v>0</v>
      </c>
      <c r="E38" s="48" t="n">
        <f aca="false">D38-C38</f>
        <v>0</v>
      </c>
      <c r="F38" s="49"/>
      <c r="G38" s="27" t="n">
        <v>0</v>
      </c>
      <c r="H38" s="50" t="n">
        <f aca="false">G38-F38</f>
        <v>0</v>
      </c>
      <c r="I38" s="50" t="n">
        <v>0</v>
      </c>
      <c r="J38" s="50"/>
      <c r="K38" s="50" t="n">
        <f aca="false">J38-I38</f>
        <v>0</v>
      </c>
      <c r="L38" s="30" t="s">
        <v>53</v>
      </c>
      <c r="M38" s="23"/>
      <c r="N38" s="23"/>
    </row>
    <row r="39" s="1" customFormat="true" ht="31.5" hidden="false" customHeight="false" outlineLevel="0" collapsed="false">
      <c r="B39" s="51" t="s">
        <v>54</v>
      </c>
      <c r="C39" s="52" t="n">
        <v>29154.73</v>
      </c>
      <c r="D39" s="28" t="n">
        <v>0</v>
      </c>
      <c r="E39" s="48" t="n">
        <f aca="false">D39-C39</f>
        <v>-29154.73</v>
      </c>
      <c r="F39" s="32" t="n">
        <f aca="false">31740+47143</f>
        <v>78883</v>
      </c>
      <c r="G39" s="50" t="n">
        <v>60800</v>
      </c>
      <c r="H39" s="50" t="n">
        <f aca="false">G39-F39</f>
        <v>-18083</v>
      </c>
      <c r="I39" s="50" t="n">
        <f aca="false">146412+F39</f>
        <v>225295</v>
      </c>
      <c r="J39" s="50" t="n">
        <v>396600</v>
      </c>
      <c r="K39" s="50" t="n">
        <f aca="false">J39-I39</f>
        <v>171305</v>
      </c>
      <c r="L39" s="53" t="s">
        <v>31</v>
      </c>
      <c r="M39" s="23"/>
      <c r="N39" s="23"/>
    </row>
    <row r="40" s="1" customFormat="true" ht="31.5" hidden="false" customHeight="false" outlineLevel="0" collapsed="false">
      <c r="B40" s="42" t="s">
        <v>55</v>
      </c>
      <c r="C40" s="26" t="n">
        <f aca="false">31764233.33/730</f>
        <v>43512.6483972603</v>
      </c>
      <c r="D40" s="28" t="n">
        <v>0</v>
      </c>
      <c r="E40" s="48" t="n">
        <f aca="false">D40-C40</f>
        <v>-43512.6483972603</v>
      </c>
      <c r="F40" s="32" t="n">
        <v>43515</v>
      </c>
      <c r="G40" s="50" t="n">
        <v>45500</v>
      </c>
      <c r="H40" s="50" t="n">
        <f aca="false">G40-F40</f>
        <v>1985</v>
      </c>
      <c r="I40" s="50" t="n">
        <f aca="false">71491+F40</f>
        <v>115006</v>
      </c>
      <c r="J40" s="50" t="n">
        <v>120000</v>
      </c>
      <c r="K40" s="50" t="n">
        <f aca="false">J40-I40</f>
        <v>4994</v>
      </c>
      <c r="L40" s="53" t="s">
        <v>31</v>
      </c>
      <c r="M40" s="23"/>
      <c r="N40" s="23"/>
    </row>
    <row r="41" s="1" customFormat="true" ht="31.5" hidden="false" customHeight="false" outlineLevel="0" collapsed="false">
      <c r="B41" s="46" t="s">
        <v>56</v>
      </c>
      <c r="C41" s="47" t="n">
        <v>0</v>
      </c>
      <c r="D41" s="28" t="n">
        <v>0</v>
      </c>
      <c r="E41" s="48" t="n">
        <f aca="false">D41-C41</f>
        <v>0</v>
      </c>
      <c r="F41" s="32" t="n">
        <v>0</v>
      </c>
      <c r="G41" s="27" t="n">
        <v>0</v>
      </c>
      <c r="H41" s="50" t="n">
        <f aca="false">G41-F41</f>
        <v>0</v>
      </c>
      <c r="I41" s="50" t="n">
        <f aca="false">2841+F41</f>
        <v>2841</v>
      </c>
      <c r="J41" s="50" t="n">
        <v>50000</v>
      </c>
      <c r="K41" s="50" t="n">
        <f aca="false">J41-I41</f>
        <v>47159</v>
      </c>
      <c r="L41" s="53" t="s">
        <v>57</v>
      </c>
      <c r="M41" s="23"/>
      <c r="N41" s="23"/>
    </row>
    <row r="42" s="1" customFormat="true" ht="31.5" hidden="false" customHeight="false" outlineLevel="0" collapsed="false">
      <c r="B42" s="46" t="s">
        <v>58</v>
      </c>
      <c r="C42" s="47" t="n">
        <v>0</v>
      </c>
      <c r="D42" s="28" t="n">
        <v>0</v>
      </c>
      <c r="E42" s="48" t="n">
        <f aca="false">D42-C42</f>
        <v>0</v>
      </c>
      <c r="F42" s="32" t="n">
        <v>0</v>
      </c>
      <c r="G42" s="27" t="n">
        <v>0</v>
      </c>
      <c r="H42" s="50" t="n">
        <f aca="false">G42-F42</f>
        <v>0</v>
      </c>
      <c r="I42" s="50" t="n">
        <v>0</v>
      </c>
      <c r="J42" s="50" t="n">
        <v>0</v>
      </c>
      <c r="K42" s="50" t="n">
        <f aca="false">J42-I42</f>
        <v>0</v>
      </c>
      <c r="L42" s="53" t="s">
        <v>31</v>
      </c>
      <c r="M42" s="23"/>
      <c r="N42" s="23"/>
    </row>
    <row r="43" s="1" customFormat="true" ht="15.75" hidden="false" customHeight="false" outlineLevel="0" collapsed="false">
      <c r="B43" s="46" t="s">
        <v>59</v>
      </c>
      <c r="C43" s="47" t="n">
        <v>0</v>
      </c>
      <c r="D43" s="28" t="n">
        <v>0</v>
      </c>
      <c r="E43" s="48" t="n">
        <f aca="false">D43-C43</f>
        <v>0</v>
      </c>
      <c r="F43" s="32" t="n">
        <v>0</v>
      </c>
      <c r="G43" s="27" t="n">
        <v>50000</v>
      </c>
      <c r="H43" s="50" t="n">
        <f aca="false">G43-F43</f>
        <v>50000</v>
      </c>
      <c r="I43" s="50" t="n">
        <f aca="false">11702+F43</f>
        <v>11702</v>
      </c>
      <c r="J43" s="50" t="n">
        <v>20000</v>
      </c>
      <c r="K43" s="50" t="n">
        <f aca="false">J43-I43</f>
        <v>8298</v>
      </c>
      <c r="L43" s="53" t="s">
        <v>31</v>
      </c>
      <c r="M43" s="23"/>
      <c r="N43" s="23"/>
    </row>
    <row r="44" s="1" customFormat="true" ht="63" hidden="false" customHeight="false" outlineLevel="0" collapsed="false">
      <c r="B44" s="54" t="s">
        <v>60</v>
      </c>
      <c r="C44" s="55" t="n">
        <v>0</v>
      </c>
      <c r="D44" s="28" t="n">
        <v>0</v>
      </c>
      <c r="E44" s="48" t="n">
        <f aca="false">D44-C44</f>
        <v>0</v>
      </c>
      <c r="F44" s="32"/>
      <c r="G44" s="50" t="n">
        <v>0</v>
      </c>
      <c r="H44" s="50" t="n">
        <f aca="false">G44-F44</f>
        <v>0</v>
      </c>
      <c r="I44" s="50" t="n">
        <v>0</v>
      </c>
      <c r="J44" s="50" t="n">
        <v>0</v>
      </c>
      <c r="K44" s="50" t="n">
        <f aca="false">J44-I44</f>
        <v>0</v>
      </c>
      <c r="L44" s="30" t="s">
        <v>61</v>
      </c>
      <c r="M44" s="23"/>
      <c r="N44" s="23"/>
    </row>
    <row r="45" s="1" customFormat="true" ht="15.75" hidden="false" customHeight="false" outlineLevel="0" collapsed="false">
      <c r="B45" s="56" t="s">
        <v>62</v>
      </c>
      <c r="C45" s="47" t="n">
        <v>0</v>
      </c>
      <c r="D45" s="28" t="n">
        <v>0</v>
      </c>
      <c r="E45" s="48" t="n">
        <f aca="false">D45-C45</f>
        <v>0</v>
      </c>
      <c r="F45" s="32"/>
      <c r="G45" s="27" t="n">
        <v>0</v>
      </c>
      <c r="H45" s="50" t="n">
        <f aca="false">G45-F45</f>
        <v>0</v>
      </c>
      <c r="I45" s="50" t="n">
        <f aca="false">20947+F45</f>
        <v>20947</v>
      </c>
      <c r="J45" s="50" t="n">
        <v>30000</v>
      </c>
      <c r="K45" s="50" t="n">
        <f aca="false">J45-I45</f>
        <v>9053</v>
      </c>
      <c r="L45" s="53" t="s">
        <v>31</v>
      </c>
      <c r="M45" s="23"/>
      <c r="N45" s="23"/>
    </row>
    <row r="46" s="1" customFormat="true" ht="15.75" hidden="false" customHeight="false" outlineLevel="0" collapsed="false">
      <c r="B46" s="56" t="s">
        <v>63</v>
      </c>
      <c r="C46" s="47" t="n">
        <v>0</v>
      </c>
      <c r="D46" s="28" t="n">
        <v>0</v>
      </c>
      <c r="E46" s="48" t="n">
        <f aca="false">D46-C46</f>
        <v>0</v>
      </c>
      <c r="F46" s="32"/>
      <c r="G46" s="27" t="n">
        <v>0</v>
      </c>
      <c r="H46" s="50" t="n">
        <f aca="false">G46-F46</f>
        <v>0</v>
      </c>
      <c r="I46" s="50" t="n">
        <f aca="false">1755+F46</f>
        <v>1755</v>
      </c>
      <c r="J46" s="50" t="n">
        <v>2500</v>
      </c>
      <c r="K46" s="50" t="n">
        <f aca="false">J46-I46</f>
        <v>745</v>
      </c>
      <c r="L46" s="53" t="s">
        <v>31</v>
      </c>
      <c r="M46" s="23"/>
      <c r="N46" s="23"/>
    </row>
    <row r="47" s="1" customFormat="true" ht="63" hidden="false" customHeight="false" outlineLevel="0" collapsed="false">
      <c r="B47" s="57" t="s">
        <v>64</v>
      </c>
      <c r="C47" s="47" t="n">
        <f aca="false">3338140/730</f>
        <v>4572.79452054795</v>
      </c>
      <c r="D47" s="28" t="n">
        <v>10000</v>
      </c>
      <c r="E47" s="48" t="n">
        <f aca="false">D47-C47</f>
        <v>5427.20547945205</v>
      </c>
      <c r="F47" s="32" t="n">
        <v>4433</v>
      </c>
      <c r="G47" s="27" t="n">
        <v>15000</v>
      </c>
      <c r="H47" s="50" t="n">
        <f aca="false">G47-F47</f>
        <v>10567</v>
      </c>
      <c r="I47" s="50" t="n">
        <f aca="false">2595+F47</f>
        <v>7028</v>
      </c>
      <c r="J47" s="50" t="n">
        <v>22500</v>
      </c>
      <c r="K47" s="50" t="n">
        <f aca="false">J47-I47</f>
        <v>15472</v>
      </c>
      <c r="L47" s="30" t="s">
        <v>65</v>
      </c>
      <c r="M47" s="23"/>
      <c r="N47" s="23"/>
    </row>
    <row r="48" s="1" customFormat="true" ht="15.75" hidden="false" customHeight="false" outlineLevel="0" collapsed="false">
      <c r="B48" s="46" t="s">
        <v>66</v>
      </c>
      <c r="C48" s="47" t="n">
        <f aca="false">(1423500+11955000+5463375)/730</f>
        <v>25810.7876712329</v>
      </c>
      <c r="D48" s="58" t="n">
        <v>35000</v>
      </c>
      <c r="E48" s="50" t="n">
        <f aca="false">D48-C48</f>
        <v>9189.21232876712</v>
      </c>
      <c r="F48" s="59" t="n">
        <v>30803</v>
      </c>
      <c r="G48" s="27" t="n">
        <v>75000</v>
      </c>
      <c r="H48" s="50" t="n">
        <f aca="false">G48-F48</f>
        <v>44197</v>
      </c>
      <c r="I48" s="50" t="n">
        <f aca="false">4267+F48</f>
        <v>35070</v>
      </c>
      <c r="J48" s="50" t="n">
        <v>90000</v>
      </c>
      <c r="K48" s="50" t="n">
        <f aca="false">J48-I48</f>
        <v>54930</v>
      </c>
      <c r="L48" s="53" t="s">
        <v>31</v>
      </c>
      <c r="M48" s="23"/>
      <c r="N48" s="23"/>
    </row>
    <row r="49" s="1" customFormat="true" ht="31.5" hidden="false" customHeight="false" outlineLevel="0" collapsed="false">
      <c r="B49" s="46" t="s">
        <v>67</v>
      </c>
      <c r="C49" s="47" t="n">
        <f aca="false">1892010.68/730</f>
        <v>2591.79545205479</v>
      </c>
      <c r="D49" s="28" t="n">
        <v>10000</v>
      </c>
      <c r="E49" s="48" t="n">
        <f aca="false">D49-C49</f>
        <v>7408.20454794521</v>
      </c>
      <c r="F49" s="32" t="n">
        <v>0</v>
      </c>
      <c r="G49" s="27" t="n">
        <v>36000</v>
      </c>
      <c r="H49" s="50" t="n">
        <f aca="false">G49-F49</f>
        <v>36000</v>
      </c>
      <c r="I49" s="50" t="n">
        <f aca="false">26736+F49</f>
        <v>26736</v>
      </c>
      <c r="J49" s="50" t="n">
        <v>40000</v>
      </c>
      <c r="K49" s="50" t="n">
        <f aca="false">J49-I49</f>
        <v>13264</v>
      </c>
      <c r="L49" s="53" t="s">
        <v>31</v>
      </c>
      <c r="M49" s="23"/>
      <c r="N49" s="23"/>
    </row>
    <row r="50" s="1" customFormat="true" ht="15.75" hidden="false" customHeight="false" outlineLevel="0" collapsed="false">
      <c r="B50" s="46" t="s">
        <v>68</v>
      </c>
      <c r="C50" s="47" t="n">
        <v>0</v>
      </c>
      <c r="D50" s="28"/>
      <c r="E50" s="48" t="n">
        <f aca="false">D50-C50</f>
        <v>0</v>
      </c>
      <c r="F50" s="32"/>
      <c r="G50" s="27" t="n">
        <v>0</v>
      </c>
      <c r="H50" s="50" t="n">
        <f aca="false">G50-F50</f>
        <v>0</v>
      </c>
      <c r="I50" s="50" t="n">
        <v>0</v>
      </c>
      <c r="J50" s="50" t="n">
        <v>20000</v>
      </c>
      <c r="K50" s="50" t="n">
        <f aca="false">J50-I50</f>
        <v>20000</v>
      </c>
      <c r="L50" s="53" t="s">
        <v>31</v>
      </c>
      <c r="M50" s="23"/>
      <c r="N50" s="23"/>
    </row>
    <row r="51" s="1" customFormat="true" ht="15.75" hidden="false" customHeight="false" outlineLevel="0" collapsed="false">
      <c r="B51" s="46" t="s">
        <v>69</v>
      </c>
      <c r="C51" s="47" t="n">
        <f aca="false">4550527.91/730</f>
        <v>6233.59987671233</v>
      </c>
      <c r="D51" s="28" t="n">
        <v>10000</v>
      </c>
      <c r="E51" s="48" t="n">
        <f aca="false">D51-C51</f>
        <v>3766.40012328767</v>
      </c>
      <c r="F51" s="32" t="n">
        <v>7177</v>
      </c>
      <c r="G51" s="27" t="n">
        <v>10000</v>
      </c>
      <c r="H51" s="50" t="n">
        <f aca="false">G51-F51</f>
        <v>2823</v>
      </c>
      <c r="I51" s="50" t="n">
        <f aca="false">8078+F51</f>
        <v>15255</v>
      </c>
      <c r="J51" s="50" t="n">
        <v>40000</v>
      </c>
      <c r="K51" s="50" t="n">
        <f aca="false">J51-I51</f>
        <v>24745</v>
      </c>
      <c r="L51" s="53" t="s">
        <v>31</v>
      </c>
      <c r="M51" s="23"/>
      <c r="N51" s="23"/>
    </row>
    <row r="52" s="1" customFormat="true" ht="31.5" hidden="false" customHeight="false" outlineLevel="0" collapsed="false">
      <c r="B52" s="46" t="s">
        <v>70</v>
      </c>
      <c r="C52" s="47" t="n">
        <f aca="false">(3732467.21+910260)/730</f>
        <v>6359.90028767123</v>
      </c>
      <c r="D52" s="28" t="n">
        <v>50000</v>
      </c>
      <c r="E52" s="48" t="n">
        <f aca="false">D52-C52</f>
        <v>43640.0997123288</v>
      </c>
      <c r="F52" s="32"/>
      <c r="G52" s="27" t="n">
        <f aca="false">107000+60000</f>
        <v>167000</v>
      </c>
      <c r="H52" s="50" t="n">
        <f aca="false">G52-F52</f>
        <v>167000</v>
      </c>
      <c r="I52" s="50" t="n">
        <v>0</v>
      </c>
      <c r="J52" s="50" t="n">
        <v>173550</v>
      </c>
      <c r="K52" s="50" t="n">
        <f aca="false">J52-I52</f>
        <v>173550</v>
      </c>
      <c r="L52" s="30" t="s">
        <v>71</v>
      </c>
      <c r="M52" s="23"/>
      <c r="N52" s="23"/>
    </row>
    <row r="53" s="1" customFormat="true" ht="31.5" hidden="false" customHeight="false" outlineLevel="0" collapsed="false">
      <c r="B53" s="46" t="s">
        <v>72</v>
      </c>
      <c r="C53" s="47" t="n">
        <f aca="false">2156631.8/730</f>
        <v>2954.2901369863</v>
      </c>
      <c r="D53" s="28" t="n">
        <v>10000</v>
      </c>
      <c r="E53" s="48" t="n">
        <f aca="false">D53-C53</f>
        <v>7045.7098630137</v>
      </c>
      <c r="F53" s="32" t="n">
        <v>4073</v>
      </c>
      <c r="G53" s="27" t="n">
        <v>25000</v>
      </c>
      <c r="H53" s="50" t="n">
        <f aca="false">G53-F53</f>
        <v>20927</v>
      </c>
      <c r="I53" s="50" t="n">
        <f aca="false">34667+F53</f>
        <v>38740</v>
      </c>
      <c r="J53" s="50" t="n">
        <v>72756</v>
      </c>
      <c r="K53" s="50" t="n">
        <f aca="false">J53-I53</f>
        <v>34016</v>
      </c>
      <c r="L53" s="53" t="s">
        <v>31</v>
      </c>
      <c r="M53" s="23"/>
      <c r="N53" s="23"/>
    </row>
    <row r="54" s="1" customFormat="true" ht="15.75" hidden="false" customHeight="false" outlineLevel="0" collapsed="false">
      <c r="B54" s="22" t="s">
        <v>33</v>
      </c>
      <c r="C54" s="33" t="n">
        <f aca="false">SUM(C35:C53)</f>
        <v>121190.546342466</v>
      </c>
      <c r="D54" s="33" t="n">
        <f aca="false">SUM(D35:D53)</f>
        <v>125000</v>
      </c>
      <c r="E54" s="33" t="n">
        <f aca="false">SUM(E35:E53)</f>
        <v>3809.45365753425</v>
      </c>
      <c r="F54" s="33" t="n">
        <f aca="false">SUM(F35:F53)</f>
        <v>168884</v>
      </c>
      <c r="G54" s="33" t="n">
        <f aca="false">SUM(G35:G53)</f>
        <v>484300</v>
      </c>
      <c r="H54" s="33" t="n">
        <f aca="false">SUM(H35:H53)</f>
        <v>315416</v>
      </c>
      <c r="I54" s="33" t="n">
        <f aca="false">SUM(I35:I53)</f>
        <v>500375</v>
      </c>
      <c r="J54" s="33" t="n">
        <f aca="false">SUM(J35:J53)</f>
        <v>1077906</v>
      </c>
      <c r="K54" s="33" t="n">
        <f aca="false">SUM(K35:K53)</f>
        <v>577531</v>
      </c>
      <c r="L54" s="60"/>
      <c r="M54" s="23"/>
      <c r="N54" s="23"/>
    </row>
    <row r="55" s="1" customFormat="true" ht="15.75" hidden="false" customHeight="false" outlineLevel="0" collapsed="false">
      <c r="B55" s="22"/>
      <c r="C55" s="23"/>
      <c r="D55" s="23"/>
      <c r="E55" s="23"/>
      <c r="F55" s="23"/>
      <c r="G55" s="23"/>
      <c r="H55" s="23"/>
      <c r="I55" s="23"/>
      <c r="J55" s="23"/>
      <c r="K55" s="23"/>
      <c r="L55" s="60"/>
      <c r="M55" s="23"/>
      <c r="N55" s="23"/>
    </row>
    <row r="56" s="1" customFormat="true" ht="15.75" hidden="false" customHeight="false" outlineLevel="0" collapsed="false">
      <c r="B56" s="61" t="s">
        <v>73</v>
      </c>
      <c r="C56" s="61"/>
      <c r="D56" s="61"/>
      <c r="E56" s="61"/>
      <c r="F56" s="61"/>
      <c r="G56" s="61"/>
      <c r="H56" s="23"/>
      <c r="I56" s="23"/>
      <c r="J56" s="23"/>
      <c r="K56" s="23"/>
      <c r="L56" s="23"/>
      <c r="M56" s="23"/>
      <c r="N56" s="23"/>
    </row>
    <row r="57" s="1" customFormat="true" ht="15.75" hidden="false" customHeight="false" outlineLevel="0" collapsed="false">
      <c r="B57" s="62" t="s">
        <v>74</v>
      </c>
      <c r="C57" s="47" t="n">
        <v>0</v>
      </c>
      <c r="D57" s="50" t="n">
        <v>0</v>
      </c>
      <c r="E57" s="50" t="n">
        <f aca="false">D57-C57</f>
        <v>0</v>
      </c>
      <c r="F57" s="32" t="n">
        <v>4473</v>
      </c>
      <c r="G57" s="27" t="n">
        <v>50000</v>
      </c>
      <c r="H57" s="50" t="n">
        <f aca="false">G57-F57</f>
        <v>45527</v>
      </c>
      <c r="I57" s="50" t="n">
        <f aca="false">3184+F57</f>
        <v>7657</v>
      </c>
      <c r="J57" s="50" t="n">
        <v>15000</v>
      </c>
      <c r="K57" s="50" t="n">
        <f aca="false">J57-I57</f>
        <v>7343</v>
      </c>
      <c r="L57" s="53" t="s">
        <v>31</v>
      </c>
      <c r="M57" s="23"/>
      <c r="N57" s="23"/>
    </row>
    <row r="58" s="1" customFormat="true" ht="63" hidden="false" customHeight="false" outlineLevel="0" collapsed="false">
      <c r="B58" s="30" t="s">
        <v>75</v>
      </c>
      <c r="C58" s="47" t="n">
        <v>0</v>
      </c>
      <c r="D58" s="50" t="n">
        <v>0</v>
      </c>
      <c r="E58" s="50" t="n">
        <f aca="false">D58-C58</f>
        <v>0</v>
      </c>
      <c r="F58" s="32"/>
      <c r="G58" s="27" t="n">
        <v>0</v>
      </c>
      <c r="H58" s="50" t="n">
        <f aca="false">G58-F58</f>
        <v>0</v>
      </c>
      <c r="I58" s="50" t="n">
        <v>0</v>
      </c>
      <c r="J58" s="50" t="n">
        <v>0</v>
      </c>
      <c r="K58" s="50" t="n">
        <f aca="false">J58-I58</f>
        <v>0</v>
      </c>
      <c r="L58" s="30" t="s">
        <v>76</v>
      </c>
      <c r="M58" s="23"/>
      <c r="N58" s="23"/>
    </row>
    <row r="59" s="1" customFormat="true" ht="63" hidden="false" customHeight="false" outlineLevel="0" collapsed="false">
      <c r="B59" s="30" t="s">
        <v>77</v>
      </c>
      <c r="C59" s="47" t="n">
        <v>0</v>
      </c>
      <c r="D59" s="50" t="n">
        <v>0</v>
      </c>
      <c r="E59" s="50" t="n">
        <f aca="false">D59-C59</f>
        <v>0</v>
      </c>
      <c r="F59" s="32"/>
      <c r="G59" s="27" t="n">
        <v>0</v>
      </c>
      <c r="H59" s="50" t="n">
        <f aca="false">G59-F59</f>
        <v>0</v>
      </c>
      <c r="I59" s="50" t="n">
        <v>0</v>
      </c>
      <c r="J59" s="50" t="n">
        <v>0</v>
      </c>
      <c r="K59" s="50" t="n">
        <f aca="false">J59-I59</f>
        <v>0</v>
      </c>
      <c r="L59" s="30" t="s">
        <v>78</v>
      </c>
      <c r="M59" s="23"/>
      <c r="N59" s="23"/>
    </row>
    <row r="60" s="1" customFormat="true" ht="63" hidden="false" customHeight="false" outlineLevel="0" collapsed="false">
      <c r="B60" s="30" t="s">
        <v>79</v>
      </c>
      <c r="C60" s="47" t="n">
        <v>0</v>
      </c>
      <c r="D60" s="50" t="n">
        <v>0</v>
      </c>
      <c r="E60" s="50" t="n">
        <f aca="false">D60-C60</f>
        <v>0</v>
      </c>
      <c r="F60" s="32"/>
      <c r="G60" s="27" t="n">
        <v>0</v>
      </c>
      <c r="H60" s="50" t="n">
        <f aca="false">G60-F60</f>
        <v>0</v>
      </c>
      <c r="I60" s="50" t="n">
        <v>0</v>
      </c>
      <c r="J60" s="50" t="n">
        <v>0</v>
      </c>
      <c r="K60" s="50" t="n">
        <f aca="false">J60-I60</f>
        <v>0</v>
      </c>
      <c r="L60" s="30" t="s">
        <v>76</v>
      </c>
      <c r="M60" s="23"/>
      <c r="N60" s="23"/>
    </row>
    <row r="61" s="1" customFormat="true" ht="63" hidden="false" customHeight="false" outlineLevel="0" collapsed="false">
      <c r="B61" s="42" t="s">
        <v>80</v>
      </c>
      <c r="C61" s="47" t="n">
        <v>0</v>
      </c>
      <c r="D61" s="50" t="n">
        <v>0</v>
      </c>
      <c r="E61" s="50" t="n">
        <f aca="false">D61-C61</f>
        <v>0</v>
      </c>
      <c r="F61" s="32"/>
      <c r="G61" s="27" t="n">
        <v>0</v>
      </c>
      <c r="H61" s="50" t="n">
        <f aca="false">G61-F61</f>
        <v>0</v>
      </c>
      <c r="I61" s="50" t="n">
        <v>0</v>
      </c>
      <c r="J61" s="50" t="n">
        <v>0</v>
      </c>
      <c r="K61" s="50" t="n">
        <f aca="false">J61-I61</f>
        <v>0</v>
      </c>
      <c r="L61" s="30" t="s">
        <v>78</v>
      </c>
      <c r="M61" s="23"/>
      <c r="N61" s="23"/>
    </row>
    <row r="62" s="1" customFormat="true" ht="31.5" hidden="false" customHeight="false" outlineLevel="0" collapsed="false">
      <c r="B62" s="46" t="s">
        <v>81</v>
      </c>
      <c r="C62" s="47" t="n">
        <v>0</v>
      </c>
      <c r="D62" s="50" t="n">
        <v>0</v>
      </c>
      <c r="E62" s="50" t="n">
        <f aca="false">D62-C62</f>
        <v>0</v>
      </c>
      <c r="F62" s="32"/>
      <c r="G62" s="27" t="n">
        <v>0</v>
      </c>
      <c r="H62" s="50" t="n">
        <f aca="false">G62-F62</f>
        <v>0</v>
      </c>
      <c r="I62" s="50" t="n">
        <f aca="false">4428+F62</f>
        <v>4428</v>
      </c>
      <c r="J62" s="50" t="n">
        <v>35000</v>
      </c>
      <c r="K62" s="50" t="n">
        <f aca="false">J62-I62</f>
        <v>30572</v>
      </c>
      <c r="L62" s="30" t="s">
        <v>57</v>
      </c>
      <c r="M62" s="23"/>
      <c r="N62" s="23"/>
    </row>
    <row r="63" s="1" customFormat="true" ht="15.75" hidden="false" customHeight="false" outlineLevel="0" collapsed="false">
      <c r="B63" s="46" t="s">
        <v>82</v>
      </c>
      <c r="C63" s="47" t="n">
        <v>0</v>
      </c>
      <c r="D63" s="50" t="n">
        <v>0</v>
      </c>
      <c r="E63" s="50" t="n">
        <f aca="false">D63-C63</f>
        <v>0</v>
      </c>
      <c r="F63" s="32"/>
      <c r="G63" s="27" t="n">
        <v>0</v>
      </c>
      <c r="H63" s="50" t="n">
        <f aca="false">G63-F63</f>
        <v>0</v>
      </c>
      <c r="I63" s="50" t="n">
        <v>0</v>
      </c>
      <c r="J63" s="50" t="n">
        <v>60000</v>
      </c>
      <c r="K63" s="50" t="n">
        <f aca="false">J63-I63</f>
        <v>60000</v>
      </c>
      <c r="L63" s="53" t="s">
        <v>83</v>
      </c>
      <c r="M63" s="23"/>
      <c r="N63" s="23"/>
    </row>
    <row r="64" s="1" customFormat="true" ht="15.75" hidden="false" customHeight="false" outlineLevel="0" collapsed="false">
      <c r="B64" s="46" t="s">
        <v>84</v>
      </c>
      <c r="C64" s="47" t="n">
        <v>0</v>
      </c>
      <c r="D64" s="50" t="n">
        <v>20000</v>
      </c>
      <c r="E64" s="50" t="n">
        <f aca="false">D64-C64</f>
        <v>20000</v>
      </c>
      <c r="F64" s="32" t="n">
        <v>10000</v>
      </c>
      <c r="G64" s="27" t="n">
        <v>38670</v>
      </c>
      <c r="H64" s="50" t="n">
        <f aca="false">G64-F64</f>
        <v>28670</v>
      </c>
      <c r="I64" s="50" t="n">
        <f aca="false">10000+F64</f>
        <v>20000</v>
      </c>
      <c r="J64" s="50" t="n">
        <v>50000</v>
      </c>
      <c r="K64" s="50" t="n">
        <f aca="false">J64-I64</f>
        <v>30000</v>
      </c>
      <c r="L64" s="53" t="s">
        <v>31</v>
      </c>
      <c r="M64" s="23"/>
      <c r="N64" s="23"/>
    </row>
    <row r="65" s="1" customFormat="true" ht="31.5" hidden="false" customHeight="false" outlineLevel="0" collapsed="false">
      <c r="B65" s="46" t="s">
        <v>85</v>
      </c>
      <c r="C65" s="47" t="n">
        <v>0</v>
      </c>
      <c r="D65" s="50" t="n">
        <v>0</v>
      </c>
      <c r="E65" s="50" t="n">
        <f aca="false">D65-C65</f>
        <v>0</v>
      </c>
      <c r="F65" s="32"/>
      <c r="G65" s="27" t="n">
        <v>16000</v>
      </c>
      <c r="H65" s="50" t="n">
        <f aca="false">G65-F65</f>
        <v>16000</v>
      </c>
      <c r="I65" s="63" t="n">
        <v>0</v>
      </c>
      <c r="J65" s="63" t="n">
        <v>32000</v>
      </c>
      <c r="K65" s="50" t="n">
        <f aca="false">J65-I65</f>
        <v>32000</v>
      </c>
      <c r="L65" s="64" t="s">
        <v>86</v>
      </c>
      <c r="M65" s="23"/>
      <c r="N65" s="23"/>
    </row>
    <row r="66" s="1" customFormat="true" ht="15.75" hidden="false" customHeight="false" outlineLevel="0" collapsed="false">
      <c r="B66" s="46" t="s">
        <v>87</v>
      </c>
      <c r="C66" s="47" t="n">
        <v>0</v>
      </c>
      <c r="D66" s="50" t="n">
        <v>5000</v>
      </c>
      <c r="E66" s="50" t="n">
        <f aca="false">D66-C66</f>
        <v>5000</v>
      </c>
      <c r="F66" s="32"/>
      <c r="G66" s="27" t="n">
        <v>8750</v>
      </c>
      <c r="H66" s="50" t="n">
        <f aca="false">G66-F66</f>
        <v>8750</v>
      </c>
      <c r="I66" s="50" t="n">
        <f aca="false">150+F66</f>
        <v>150</v>
      </c>
      <c r="J66" s="50" t="n">
        <v>28500</v>
      </c>
      <c r="K66" s="50" t="n">
        <f aca="false">J66-I66</f>
        <v>28350</v>
      </c>
      <c r="L66" s="53" t="s">
        <v>57</v>
      </c>
      <c r="M66" s="23"/>
      <c r="N66" s="23"/>
    </row>
    <row r="67" s="1" customFormat="true" ht="31.5" hidden="false" customHeight="false" outlineLevel="0" collapsed="false">
      <c r="B67" s="65" t="s">
        <v>88</v>
      </c>
      <c r="C67" s="47" t="n">
        <v>0</v>
      </c>
      <c r="D67" s="50" t="n">
        <v>0</v>
      </c>
      <c r="E67" s="50" t="n">
        <f aca="false">D67-C67</f>
        <v>0</v>
      </c>
      <c r="F67" s="32"/>
      <c r="G67" s="27" t="n">
        <v>30000</v>
      </c>
      <c r="H67" s="50" t="n">
        <f aca="false">G67-F67</f>
        <v>30000</v>
      </c>
      <c r="I67" s="50" t="n">
        <v>0</v>
      </c>
      <c r="J67" s="50" t="n">
        <v>60000</v>
      </c>
      <c r="K67" s="50" t="n">
        <f aca="false">J67-I67</f>
        <v>60000</v>
      </c>
      <c r="L67" s="64" t="s">
        <v>86</v>
      </c>
      <c r="M67" s="23"/>
      <c r="N67" s="23"/>
    </row>
    <row r="68" s="1" customFormat="true" ht="31.5" hidden="false" customHeight="false" outlineLevel="0" collapsed="false">
      <c r="B68" s="65" t="s">
        <v>89</v>
      </c>
      <c r="C68" s="47" t="n">
        <v>0</v>
      </c>
      <c r="D68" s="50" t="n">
        <v>0</v>
      </c>
      <c r="E68" s="50" t="n">
        <f aca="false">D68-C68</f>
        <v>0</v>
      </c>
      <c r="F68" s="32"/>
      <c r="G68" s="27" t="n">
        <v>15000</v>
      </c>
      <c r="H68" s="50" t="n">
        <f aca="false">G68-F68</f>
        <v>15000</v>
      </c>
      <c r="I68" s="50" t="n">
        <v>0</v>
      </c>
      <c r="J68" s="50" t="n">
        <v>30000</v>
      </c>
      <c r="K68" s="50" t="n">
        <f aca="false">J68-I68</f>
        <v>30000</v>
      </c>
      <c r="L68" s="64" t="s">
        <v>86</v>
      </c>
      <c r="M68" s="23"/>
      <c r="N68" s="23"/>
    </row>
    <row r="69" s="1" customFormat="true" ht="31.5" hidden="false" customHeight="false" outlineLevel="0" collapsed="false">
      <c r="B69" s="65" t="s">
        <v>90</v>
      </c>
      <c r="C69" s="47" t="n">
        <v>0</v>
      </c>
      <c r="D69" s="50" t="n">
        <v>10000</v>
      </c>
      <c r="E69" s="50" t="n">
        <f aca="false">D69-C69</f>
        <v>10000</v>
      </c>
      <c r="F69" s="32"/>
      <c r="G69" s="27" t="n">
        <v>14000</v>
      </c>
      <c r="H69" s="50" t="n">
        <f aca="false">G69-F69</f>
        <v>14000</v>
      </c>
      <c r="I69" s="50" t="n">
        <v>0</v>
      </c>
      <c r="J69" s="50" t="n">
        <v>10000</v>
      </c>
      <c r="K69" s="50" t="n">
        <f aca="false">J69-I69</f>
        <v>10000</v>
      </c>
      <c r="L69" s="64" t="s">
        <v>86</v>
      </c>
      <c r="M69" s="23"/>
      <c r="N69" s="23"/>
    </row>
    <row r="70" s="1" customFormat="true" ht="15.75" hidden="false" customHeight="false" outlineLevel="0" collapsed="false">
      <c r="B70" s="22" t="s">
        <v>91</v>
      </c>
      <c r="C70" s="33" t="n">
        <f aca="false">SUM(C57:C69)</f>
        <v>0</v>
      </c>
      <c r="D70" s="33" t="n">
        <f aca="false">SUM(D57:D69)</f>
        <v>35000</v>
      </c>
      <c r="E70" s="33" t="n">
        <f aca="false">SUM(E57:E69)</f>
        <v>35000</v>
      </c>
      <c r="F70" s="33" t="n">
        <f aca="false">SUM(F57:F69)</f>
        <v>14473</v>
      </c>
      <c r="G70" s="33" t="n">
        <f aca="false">SUM(G57:G69)</f>
        <v>172420</v>
      </c>
      <c r="H70" s="33" t="n">
        <f aca="false">SUM(H57:H69)</f>
        <v>157947</v>
      </c>
      <c r="I70" s="33" t="n">
        <f aca="false">SUM(I57:I69)</f>
        <v>32235</v>
      </c>
      <c r="J70" s="33" t="n">
        <f aca="false">SUM(J57:J69)</f>
        <v>320500</v>
      </c>
      <c r="K70" s="33" t="n">
        <f aca="false">SUM(K57:K69)</f>
        <v>288265</v>
      </c>
      <c r="L70" s="23"/>
      <c r="M70" s="23"/>
      <c r="N70" s="23"/>
    </row>
    <row r="71" s="1" customFormat="true" ht="15.75" hidden="false" customHeight="false" outlineLevel="0" collapsed="false">
      <c r="B71" s="66"/>
      <c r="C71" s="67"/>
      <c r="D71" s="67"/>
      <c r="E71" s="23"/>
      <c r="F71" s="23"/>
      <c r="G71" s="32"/>
      <c r="H71" s="23"/>
      <c r="I71" s="23"/>
      <c r="J71" s="23"/>
      <c r="K71" s="23"/>
      <c r="L71" s="23"/>
      <c r="M71" s="23"/>
      <c r="N71" s="23"/>
    </row>
    <row r="72" s="1" customFormat="true" ht="15.75" hidden="false" customHeight="false" outlineLevel="0" collapsed="false">
      <c r="B72" s="61" t="s">
        <v>92</v>
      </c>
      <c r="C72" s="61"/>
      <c r="D72" s="61"/>
      <c r="E72" s="23"/>
      <c r="F72" s="23"/>
      <c r="G72" s="32"/>
      <c r="H72" s="32"/>
      <c r="I72" s="32"/>
      <c r="J72" s="32"/>
      <c r="K72" s="32"/>
      <c r="L72" s="23"/>
      <c r="M72" s="23"/>
      <c r="N72" s="23"/>
    </row>
    <row r="73" s="1" customFormat="true" ht="63" hidden="false" customHeight="false" outlineLevel="0" collapsed="false">
      <c r="B73" s="65" t="s">
        <v>93</v>
      </c>
      <c r="C73" s="47"/>
      <c r="D73" s="58" t="n">
        <v>0</v>
      </c>
      <c r="E73" s="50" t="n">
        <v>0</v>
      </c>
      <c r="F73" s="59"/>
      <c r="G73" s="27"/>
      <c r="H73" s="32" t="n">
        <v>0</v>
      </c>
      <c r="I73" s="32"/>
      <c r="J73" s="32" t="n">
        <v>0</v>
      </c>
      <c r="K73" s="32" t="n">
        <f aca="false">J73-I73</f>
        <v>0</v>
      </c>
      <c r="L73" s="30" t="s">
        <v>94</v>
      </c>
      <c r="M73" s="23"/>
      <c r="N73" s="23"/>
    </row>
    <row r="74" s="1" customFormat="true" ht="63" hidden="false" customHeight="false" outlineLevel="0" collapsed="false">
      <c r="B74" s="65" t="s">
        <v>95</v>
      </c>
      <c r="C74" s="47"/>
      <c r="D74" s="68" t="n">
        <v>0</v>
      </c>
      <c r="E74" s="50" t="n">
        <f aca="false">D74-C74</f>
        <v>0</v>
      </c>
      <c r="F74" s="58"/>
      <c r="G74" s="27" t="n">
        <v>0</v>
      </c>
      <c r="H74" s="32" t="n">
        <f aca="false">G74-F74</f>
        <v>0</v>
      </c>
      <c r="I74" s="32"/>
      <c r="J74" s="32" t="n">
        <v>0</v>
      </c>
      <c r="K74" s="32" t="n">
        <f aca="false">J74-I74</f>
        <v>0</v>
      </c>
      <c r="L74" s="30" t="s">
        <v>96</v>
      </c>
      <c r="M74" s="23"/>
      <c r="N74" s="23"/>
    </row>
    <row r="75" s="1" customFormat="true" ht="15.75" hidden="false" customHeight="false" outlineLevel="0" collapsed="false">
      <c r="B75" s="46" t="s">
        <v>97</v>
      </c>
      <c r="C75" s="26"/>
      <c r="D75" s="68" t="n">
        <v>20000</v>
      </c>
      <c r="E75" s="50" t="n">
        <f aca="false">D75-C75</f>
        <v>20000</v>
      </c>
      <c r="F75" s="69"/>
      <c r="G75" s="27" t="n">
        <v>34000</v>
      </c>
      <c r="H75" s="32" t="n">
        <f aca="false">G75-F75</f>
        <v>34000</v>
      </c>
      <c r="I75" s="32" t="n">
        <v>0</v>
      </c>
      <c r="J75" s="32" t="n">
        <v>44000</v>
      </c>
      <c r="K75" s="32" t="n">
        <f aca="false">J75-I75</f>
        <v>44000</v>
      </c>
      <c r="L75" s="53" t="s">
        <v>83</v>
      </c>
      <c r="M75" s="23"/>
      <c r="N75" s="23"/>
    </row>
    <row r="76" s="1" customFormat="true" ht="31.5" hidden="false" customHeight="false" outlineLevel="0" collapsed="false">
      <c r="B76" s="46" t="s">
        <v>98</v>
      </c>
      <c r="C76" s="26" t="n">
        <f aca="false">(2883400+1754000)/730</f>
        <v>6352.60273972603</v>
      </c>
      <c r="D76" s="68" t="n">
        <v>5000</v>
      </c>
      <c r="E76" s="50" t="n">
        <f aca="false">D76-C76</f>
        <v>-1352.60273972603</v>
      </c>
      <c r="F76" s="32" t="n">
        <v>12726</v>
      </c>
      <c r="G76" s="27" t="n">
        <v>13000</v>
      </c>
      <c r="H76" s="32" t="n">
        <f aca="false">G76-F76</f>
        <v>274</v>
      </c>
      <c r="I76" s="32" t="n">
        <f aca="false">F76+0</f>
        <v>12726</v>
      </c>
      <c r="J76" s="32" t="n">
        <v>10000</v>
      </c>
      <c r="K76" s="32" t="n">
        <f aca="false">J76-I76</f>
        <v>-2726</v>
      </c>
      <c r="L76" s="53" t="s">
        <v>31</v>
      </c>
      <c r="M76" s="23"/>
      <c r="N76" s="23"/>
    </row>
    <row r="77" s="1" customFormat="true" ht="63" hidden="false" customHeight="false" outlineLevel="0" collapsed="false">
      <c r="B77" s="46" t="s">
        <v>99</v>
      </c>
      <c r="C77" s="26"/>
      <c r="D77" s="68" t="n">
        <v>0</v>
      </c>
      <c r="E77" s="50" t="n">
        <f aca="false">D77-C77</f>
        <v>0</v>
      </c>
      <c r="F77" s="32" t="n">
        <v>0</v>
      </c>
      <c r="G77" s="27" t="n">
        <v>0</v>
      </c>
      <c r="H77" s="32" t="n">
        <f aca="false">G77-F77</f>
        <v>0</v>
      </c>
      <c r="I77" s="32" t="n">
        <v>0</v>
      </c>
      <c r="J77" s="32" t="n">
        <v>0</v>
      </c>
      <c r="K77" s="32" t="n">
        <f aca="false">J77-I77</f>
        <v>0</v>
      </c>
      <c r="L77" s="30" t="s">
        <v>100</v>
      </c>
      <c r="M77" s="23"/>
      <c r="N77" s="23"/>
    </row>
    <row r="78" s="1" customFormat="true" ht="15.75" hidden="false" customHeight="false" outlineLevel="0" collapsed="false">
      <c r="B78" s="46" t="s">
        <v>101</v>
      </c>
      <c r="C78" s="26" t="n">
        <f aca="false">(6806200+1548631.3)/730</f>
        <v>11444.9743835616</v>
      </c>
      <c r="D78" s="68" t="n">
        <v>30000</v>
      </c>
      <c r="E78" s="50" t="n">
        <f aca="false">D78-C78</f>
        <v>18555.0256164384</v>
      </c>
      <c r="F78" s="32" t="n">
        <v>29721</v>
      </c>
      <c r="G78" s="27" t="n">
        <v>70000</v>
      </c>
      <c r="H78" s="32" t="n">
        <f aca="false">G78-F78</f>
        <v>40279</v>
      </c>
      <c r="I78" s="32" t="n">
        <f aca="false">F78+39144</f>
        <v>68865</v>
      </c>
      <c r="J78" s="32" t="n">
        <v>115000</v>
      </c>
      <c r="K78" s="32" t="n">
        <f aca="false">J78-I78</f>
        <v>46135</v>
      </c>
      <c r="L78" s="53" t="s">
        <v>31</v>
      </c>
      <c r="M78" s="23"/>
      <c r="N78" s="23"/>
    </row>
    <row r="79" s="1" customFormat="true" ht="63" hidden="false" customHeight="false" outlineLevel="0" collapsed="false">
      <c r="B79" s="46" t="s">
        <v>102</v>
      </c>
      <c r="C79" s="26"/>
      <c r="D79" s="68" t="n">
        <v>0</v>
      </c>
      <c r="E79" s="50" t="n">
        <f aca="false">D79-C79</f>
        <v>0</v>
      </c>
      <c r="F79" s="32"/>
      <c r="G79" s="27"/>
      <c r="H79" s="32" t="n">
        <f aca="false">G79-F79</f>
        <v>0</v>
      </c>
      <c r="I79" s="32" t="n">
        <v>0</v>
      </c>
      <c r="J79" s="32" t="n">
        <v>0</v>
      </c>
      <c r="K79" s="32" t="n">
        <f aca="false">J79-I79</f>
        <v>0</v>
      </c>
      <c r="L79" s="30" t="s">
        <v>100</v>
      </c>
      <c r="M79" s="23"/>
      <c r="N79" s="23"/>
    </row>
    <row r="80" s="1" customFormat="true" ht="15.75" hidden="false" customHeight="false" outlineLevel="0" collapsed="false">
      <c r="B80" s="54" t="s">
        <v>103</v>
      </c>
      <c r="C80" s="52"/>
      <c r="D80" s="58" t="n">
        <v>0</v>
      </c>
      <c r="E80" s="50" t="n">
        <f aca="false">D80-C80</f>
        <v>0</v>
      </c>
      <c r="F80" s="32" t="n">
        <v>319</v>
      </c>
      <c r="G80" s="50" t="n">
        <v>15000</v>
      </c>
      <c r="H80" s="32" t="n">
        <f aca="false">G80-F80</f>
        <v>14681</v>
      </c>
      <c r="I80" s="32" t="n">
        <f aca="false">F80+8542</f>
        <v>8861</v>
      </c>
      <c r="J80" s="32" t="n">
        <v>20000</v>
      </c>
      <c r="K80" s="32" t="n">
        <f aca="false">J80-I80</f>
        <v>11139</v>
      </c>
      <c r="L80" s="53" t="s">
        <v>104</v>
      </c>
      <c r="M80" s="23"/>
      <c r="N80" s="23"/>
    </row>
    <row r="81" s="1" customFormat="true" ht="31.5" hidden="false" customHeight="false" outlineLevel="0" collapsed="false">
      <c r="B81" s="46" t="s">
        <v>105</v>
      </c>
      <c r="C81" s="26"/>
      <c r="D81" s="68" t="n">
        <v>10000</v>
      </c>
      <c r="E81" s="50" t="n">
        <f aca="false">D81-C81</f>
        <v>10000</v>
      </c>
      <c r="F81" s="32" t="n">
        <v>8618</v>
      </c>
      <c r="G81" s="27" t="n">
        <v>15000</v>
      </c>
      <c r="H81" s="32" t="n">
        <f aca="false">G81-F81</f>
        <v>6382</v>
      </c>
      <c r="I81" s="32" t="n">
        <f aca="false">F81+0</f>
        <v>8618</v>
      </c>
      <c r="J81" s="32" t="n">
        <v>10000</v>
      </c>
      <c r="K81" s="32" t="n">
        <f aca="false">J81-I81</f>
        <v>1382</v>
      </c>
      <c r="L81" s="53" t="s">
        <v>31</v>
      </c>
      <c r="M81" s="23"/>
      <c r="N81" s="23"/>
    </row>
    <row r="82" s="1" customFormat="true" ht="15.75" hidden="false" customHeight="false" outlineLevel="0" collapsed="false">
      <c r="B82" s="22" t="s">
        <v>33</v>
      </c>
      <c r="C82" s="33" t="n">
        <f aca="false">SUM(C73:C81)</f>
        <v>17797.5771232877</v>
      </c>
      <c r="D82" s="33" t="n">
        <f aca="false">SUM(D73:D81)</f>
        <v>65000</v>
      </c>
      <c r="E82" s="33" t="n">
        <f aca="false">SUM(E73:E81)</f>
        <v>47202.4228767123</v>
      </c>
      <c r="F82" s="33" t="n">
        <f aca="false">SUM(F73:F81)</f>
        <v>51384</v>
      </c>
      <c r="G82" s="33" t="n">
        <f aca="false">SUM(G73:G81)</f>
        <v>147000</v>
      </c>
      <c r="H82" s="33" t="n">
        <f aca="false">SUM(H73:H81)</f>
        <v>95616</v>
      </c>
      <c r="I82" s="33" t="n">
        <f aca="false">SUM(I73:I81)</f>
        <v>99070</v>
      </c>
      <c r="J82" s="33" t="n">
        <f aca="false">SUM(J73:J81)</f>
        <v>199000</v>
      </c>
      <c r="K82" s="33" t="n">
        <f aca="false">SUM(K73:K81)</f>
        <v>99930</v>
      </c>
      <c r="L82" s="23"/>
      <c r="M82" s="23"/>
      <c r="N82" s="23"/>
    </row>
    <row r="83" s="1" customFormat="true" ht="15.75" hidden="false" customHeight="false" outlineLevel="0" collapsed="false">
      <c r="B83" s="22"/>
      <c r="C83" s="23"/>
      <c r="D83" s="23"/>
      <c r="E83" s="23"/>
      <c r="F83" s="23"/>
      <c r="G83" s="50"/>
      <c r="H83" s="23"/>
      <c r="I83" s="23"/>
      <c r="J83" s="23"/>
      <c r="K83" s="23"/>
      <c r="L83" s="23"/>
      <c r="M83" s="23"/>
      <c r="N83" s="23"/>
    </row>
    <row r="84" s="1" customFormat="true" ht="15.75" hidden="false" customHeight="false" outlineLevel="0" collapsed="false">
      <c r="B84" s="70" t="s">
        <v>106</v>
      </c>
      <c r="C84" s="70"/>
      <c r="D84" s="70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s="1" customFormat="true" ht="15.75" hidden="false" customHeight="false" outlineLevel="0" collapsed="false">
      <c r="B85" s="46" t="s">
        <v>107</v>
      </c>
      <c r="C85" s="26"/>
      <c r="D85" s="50" t="n">
        <v>5000</v>
      </c>
      <c r="E85" s="50" t="n">
        <f aca="false">D85-C85</f>
        <v>5000</v>
      </c>
      <c r="F85" s="50"/>
      <c r="G85" s="27" t="n">
        <v>22500</v>
      </c>
      <c r="H85" s="50" t="n">
        <f aca="false">G85-F85</f>
        <v>22500</v>
      </c>
      <c r="I85" s="50" t="n">
        <v>0</v>
      </c>
      <c r="J85" s="50" t="n">
        <v>22500</v>
      </c>
      <c r="K85" s="50" t="n">
        <f aca="false">J85-I85</f>
        <v>22500</v>
      </c>
      <c r="L85" s="53" t="s">
        <v>108</v>
      </c>
      <c r="M85" s="23"/>
      <c r="N85" s="23"/>
    </row>
    <row r="86" s="1" customFormat="true" ht="78.75" hidden="false" customHeight="false" outlineLevel="0" collapsed="false">
      <c r="B86" s="46" t="s">
        <v>109</v>
      </c>
      <c r="C86" s="26"/>
      <c r="D86" s="50" t="n">
        <v>0</v>
      </c>
      <c r="E86" s="50" t="n">
        <f aca="false">D86-C86</f>
        <v>0</v>
      </c>
      <c r="F86" s="50"/>
      <c r="G86" s="27" t="n">
        <v>0</v>
      </c>
      <c r="H86" s="50" t="n">
        <f aca="false">G86-F86</f>
        <v>0</v>
      </c>
      <c r="I86" s="50" t="n">
        <v>0</v>
      </c>
      <c r="J86" s="50" t="n">
        <v>0</v>
      </c>
      <c r="K86" s="50" t="n">
        <f aca="false">J86-I86</f>
        <v>0</v>
      </c>
      <c r="L86" s="30" t="s">
        <v>110</v>
      </c>
      <c r="M86" s="23"/>
      <c r="N86" s="23"/>
    </row>
    <row r="87" s="1" customFormat="true" ht="31.5" hidden="false" customHeight="false" outlineLevel="0" collapsed="false">
      <c r="B87" s="46" t="s">
        <v>111</v>
      </c>
      <c r="C87" s="26"/>
      <c r="D87" s="50" t="n">
        <v>20000</v>
      </c>
      <c r="E87" s="50" t="n">
        <f aca="false">D87-C87</f>
        <v>20000</v>
      </c>
      <c r="F87" s="50"/>
      <c r="G87" s="27" t="n">
        <v>46284</v>
      </c>
      <c r="H87" s="50" t="n">
        <f aca="false">G87-F87</f>
        <v>46284</v>
      </c>
      <c r="I87" s="50" t="n">
        <v>0</v>
      </c>
      <c r="J87" s="50" t="n">
        <v>56284</v>
      </c>
      <c r="K87" s="50" t="n">
        <f aca="false">J87-I87</f>
        <v>56284</v>
      </c>
      <c r="L87" s="30" t="s">
        <v>57</v>
      </c>
      <c r="M87" s="23"/>
      <c r="N87" s="23"/>
    </row>
    <row r="88" s="1" customFormat="true" ht="31.5" hidden="false" customHeight="false" outlineLevel="0" collapsed="false">
      <c r="B88" s="46" t="s">
        <v>112</v>
      </c>
      <c r="C88" s="26"/>
      <c r="D88" s="50" t="n">
        <v>0</v>
      </c>
      <c r="E88" s="50" t="n">
        <f aca="false">D88-C88</f>
        <v>0</v>
      </c>
      <c r="F88" s="50"/>
      <c r="G88" s="27" t="n">
        <v>0</v>
      </c>
      <c r="H88" s="50" t="n">
        <f aca="false">G88-F88</f>
        <v>0</v>
      </c>
      <c r="I88" s="50" t="n">
        <v>0</v>
      </c>
      <c r="J88" s="50" t="n">
        <v>35130</v>
      </c>
      <c r="K88" s="50" t="n">
        <f aca="false">J88-I88</f>
        <v>35130</v>
      </c>
      <c r="L88" s="30" t="s">
        <v>57</v>
      </c>
      <c r="M88" s="23"/>
      <c r="N88" s="23"/>
    </row>
    <row r="89" s="1" customFormat="true" ht="19.5" hidden="false" customHeight="true" outlineLevel="0" collapsed="false">
      <c r="B89" s="71" t="s">
        <v>113</v>
      </c>
      <c r="C89" s="26"/>
      <c r="D89" s="50" t="n">
        <v>0</v>
      </c>
      <c r="E89" s="50" t="n">
        <f aca="false">D89-C89</f>
        <v>0</v>
      </c>
      <c r="F89" s="50" t="n">
        <v>2778</v>
      </c>
      <c r="G89" s="27" t="n">
        <v>0</v>
      </c>
      <c r="H89" s="50" t="n">
        <f aca="false">G89-F89</f>
        <v>-2778</v>
      </c>
      <c r="I89" s="50" t="n">
        <v>2819</v>
      </c>
      <c r="J89" s="50" t="n">
        <v>15000</v>
      </c>
      <c r="K89" s="50" t="n">
        <f aca="false">J89-I89</f>
        <v>12181</v>
      </c>
      <c r="L89" s="30" t="s">
        <v>57</v>
      </c>
      <c r="M89" s="23"/>
      <c r="N89" s="23"/>
    </row>
    <row r="90" s="1" customFormat="true" ht="78.75" hidden="false" customHeight="false" outlineLevel="0" collapsed="false">
      <c r="B90" s="46" t="s">
        <v>114</v>
      </c>
      <c r="C90" s="26"/>
      <c r="D90" s="50" t="n">
        <v>0</v>
      </c>
      <c r="E90" s="50" t="n">
        <f aca="false">D90-C90</f>
        <v>0</v>
      </c>
      <c r="F90" s="50"/>
      <c r="G90" s="27" t="n">
        <v>0</v>
      </c>
      <c r="H90" s="50" t="n">
        <f aca="false">G90-F90</f>
        <v>0</v>
      </c>
      <c r="I90" s="50" t="n">
        <v>0</v>
      </c>
      <c r="J90" s="50" t="n">
        <v>0</v>
      </c>
      <c r="K90" s="50" t="n">
        <f aca="false">J90-I90</f>
        <v>0</v>
      </c>
      <c r="L90" s="30" t="s">
        <v>115</v>
      </c>
      <c r="M90" s="23"/>
      <c r="N90" s="23"/>
    </row>
    <row r="91" s="1" customFormat="true" ht="63" hidden="false" customHeight="false" outlineLevel="0" collapsed="false">
      <c r="B91" s="46" t="s">
        <v>116</v>
      </c>
      <c r="C91" s="26"/>
      <c r="D91" s="50" t="n">
        <v>0</v>
      </c>
      <c r="E91" s="50" t="n">
        <f aca="false">D91-C91</f>
        <v>0</v>
      </c>
      <c r="F91" s="50"/>
      <c r="G91" s="27" t="n">
        <v>0</v>
      </c>
      <c r="H91" s="50" t="n">
        <f aca="false">G91-F91</f>
        <v>0</v>
      </c>
      <c r="I91" s="50" t="n">
        <v>0</v>
      </c>
      <c r="J91" s="50" t="n">
        <v>0</v>
      </c>
      <c r="K91" s="50" t="n">
        <f aca="false">J91-I91</f>
        <v>0</v>
      </c>
      <c r="L91" s="30" t="s">
        <v>117</v>
      </c>
      <c r="M91" s="23"/>
      <c r="N91" s="23"/>
    </row>
    <row r="92" s="1" customFormat="true" ht="63" hidden="false" customHeight="false" outlineLevel="0" collapsed="false">
      <c r="B92" s="46" t="s">
        <v>118</v>
      </c>
      <c r="C92" s="26"/>
      <c r="D92" s="50" t="n">
        <v>0</v>
      </c>
      <c r="E92" s="50" t="n">
        <f aca="false">D92-C92</f>
        <v>0</v>
      </c>
      <c r="F92" s="50"/>
      <c r="G92" s="27" t="n">
        <v>0</v>
      </c>
      <c r="H92" s="50" t="n">
        <f aca="false">G92-F92</f>
        <v>0</v>
      </c>
      <c r="I92" s="50" t="n">
        <v>0</v>
      </c>
      <c r="J92" s="50" t="n">
        <v>0</v>
      </c>
      <c r="K92" s="50" t="n">
        <f aca="false">J92-I92</f>
        <v>0</v>
      </c>
      <c r="L92" s="30" t="s">
        <v>94</v>
      </c>
      <c r="M92" s="23"/>
      <c r="N92" s="23"/>
    </row>
    <row r="93" s="1" customFormat="true" ht="63" hidden="false" customHeight="false" outlineLevel="0" collapsed="false">
      <c r="B93" s="46" t="s">
        <v>119</v>
      </c>
      <c r="C93" s="26"/>
      <c r="D93" s="50" t="n">
        <v>0</v>
      </c>
      <c r="E93" s="50" t="n">
        <f aca="false">D93-C93</f>
        <v>0</v>
      </c>
      <c r="F93" s="50"/>
      <c r="G93" s="27" t="n">
        <v>0</v>
      </c>
      <c r="H93" s="50" t="n">
        <f aca="false">G93-F93</f>
        <v>0</v>
      </c>
      <c r="I93" s="50" t="n">
        <v>0</v>
      </c>
      <c r="J93" s="50" t="n">
        <v>0</v>
      </c>
      <c r="K93" s="50" t="n">
        <f aca="false">J93-I93</f>
        <v>0</v>
      </c>
      <c r="L93" s="30" t="s">
        <v>120</v>
      </c>
      <c r="M93" s="23"/>
      <c r="N93" s="23"/>
    </row>
    <row r="94" s="1" customFormat="true" ht="63" hidden="false" customHeight="false" outlineLevel="0" collapsed="false">
      <c r="B94" s="46" t="s">
        <v>121</v>
      </c>
      <c r="C94" s="26"/>
      <c r="D94" s="50" t="n">
        <v>0</v>
      </c>
      <c r="E94" s="50" t="n">
        <f aca="false">D94-C94</f>
        <v>0</v>
      </c>
      <c r="F94" s="50"/>
      <c r="G94" s="27" t="n">
        <v>0</v>
      </c>
      <c r="H94" s="50" t="n">
        <f aca="false">G94-F94</f>
        <v>0</v>
      </c>
      <c r="I94" s="50" t="n">
        <v>0</v>
      </c>
      <c r="J94" s="50" t="n">
        <v>0</v>
      </c>
      <c r="K94" s="50" t="n">
        <f aca="false">J94-I94</f>
        <v>0</v>
      </c>
      <c r="L94" s="30" t="s">
        <v>122</v>
      </c>
      <c r="M94" s="23"/>
      <c r="N94" s="23"/>
    </row>
    <row r="95" s="1" customFormat="true" ht="15.75" hidden="false" customHeight="false" outlineLevel="0" collapsed="false">
      <c r="B95" s="22" t="s">
        <v>33</v>
      </c>
      <c r="C95" s="34" t="n">
        <f aca="false">SUM(C85:C94)</f>
        <v>0</v>
      </c>
      <c r="D95" s="34" t="n">
        <f aca="false">SUM(D85:D94)</f>
        <v>25000</v>
      </c>
      <c r="E95" s="34" t="n">
        <f aca="false">SUM(E85:E94)</f>
        <v>25000</v>
      </c>
      <c r="F95" s="34" t="n">
        <f aca="false">SUM(F85:F94)</f>
        <v>2778</v>
      </c>
      <c r="G95" s="34" t="n">
        <f aca="false">SUM(G85:G94)</f>
        <v>68784</v>
      </c>
      <c r="H95" s="34" t="n">
        <f aca="false">SUM(H85:H94)</f>
        <v>66006</v>
      </c>
      <c r="I95" s="33" t="n">
        <f aca="false">SUM(I85:I94)</f>
        <v>2819</v>
      </c>
      <c r="J95" s="33" t="n">
        <f aca="false">SUM(J85:J94)</f>
        <v>128914</v>
      </c>
      <c r="K95" s="33" t="n">
        <f aca="false">SUM(K85:K94)</f>
        <v>126095</v>
      </c>
      <c r="L95" s="23"/>
      <c r="M95" s="23"/>
      <c r="N95" s="23"/>
    </row>
    <row r="96" s="1" customFormat="true" ht="15.75" hidden="false" customHeight="false" outlineLevel="0" collapsed="false">
      <c r="B96" s="72"/>
      <c r="C96" s="73"/>
      <c r="D96" s="73"/>
      <c r="E96" s="73"/>
      <c r="F96" s="74"/>
      <c r="G96" s="23"/>
      <c r="H96" s="50"/>
      <c r="I96" s="50"/>
      <c r="J96" s="50"/>
      <c r="K96" s="50"/>
      <c r="L96" s="23"/>
      <c r="M96" s="23"/>
      <c r="N96" s="23"/>
    </row>
    <row r="97" s="1" customFormat="true" ht="15.75" hidden="false" customHeight="false" outlineLevel="0" collapsed="false">
      <c r="B97" s="70" t="s">
        <v>123</v>
      </c>
      <c r="C97" s="70"/>
      <c r="D97" s="70"/>
      <c r="E97" s="70"/>
      <c r="F97" s="70"/>
      <c r="G97" s="23"/>
      <c r="H97" s="50"/>
      <c r="I97" s="50"/>
      <c r="J97" s="50"/>
      <c r="K97" s="50"/>
      <c r="L97" s="23"/>
      <c r="M97" s="23"/>
      <c r="N97" s="23"/>
    </row>
    <row r="98" s="1" customFormat="true" ht="15.75" hidden="false" customHeight="false" outlineLevel="0" collapsed="false">
      <c r="B98" s="42" t="s">
        <v>124</v>
      </c>
      <c r="C98" s="26" t="n">
        <v>0</v>
      </c>
      <c r="D98" s="50" t="n">
        <v>500</v>
      </c>
      <c r="E98" s="50" t="n">
        <f aca="false">D98-C98</f>
        <v>500</v>
      </c>
      <c r="F98" s="32"/>
      <c r="G98" s="27" t="n">
        <v>1207</v>
      </c>
      <c r="H98" s="50" t="n">
        <f aca="false">G98-F98</f>
        <v>1207</v>
      </c>
      <c r="I98" s="50" t="n">
        <f aca="false">F98+93</f>
        <v>93</v>
      </c>
      <c r="J98" s="50" t="n">
        <v>2300</v>
      </c>
      <c r="K98" s="50" t="n">
        <f aca="false">J98-I98</f>
        <v>2207</v>
      </c>
      <c r="L98" s="53" t="s">
        <v>31</v>
      </c>
      <c r="M98" s="23"/>
      <c r="N98" s="23"/>
    </row>
    <row r="99" s="1" customFormat="true" ht="15.75" hidden="false" customHeight="false" outlineLevel="0" collapsed="false">
      <c r="B99" s="42" t="s">
        <v>125</v>
      </c>
      <c r="C99" s="26" t="n">
        <f aca="false">4774464.91/730</f>
        <v>6540.36289041096</v>
      </c>
      <c r="D99" s="50" t="n">
        <v>15000</v>
      </c>
      <c r="E99" s="50" t="n">
        <f aca="false">D99-C99</f>
        <v>8459.63710958904</v>
      </c>
      <c r="F99" s="32" t="n">
        <v>8014</v>
      </c>
      <c r="G99" s="27" t="n">
        <v>30000</v>
      </c>
      <c r="H99" s="50" t="n">
        <f aca="false">G99-F99</f>
        <v>21986</v>
      </c>
      <c r="I99" s="50" t="n">
        <f aca="false">F99+6983</f>
        <v>14997</v>
      </c>
      <c r="J99" s="50" t="n">
        <v>37500</v>
      </c>
      <c r="K99" s="50" t="n">
        <f aca="false">J99-I99</f>
        <v>22503</v>
      </c>
      <c r="L99" s="53" t="s">
        <v>31</v>
      </c>
      <c r="M99" s="23"/>
      <c r="N99" s="23"/>
    </row>
    <row r="100" s="1" customFormat="true" ht="63" hidden="false" customHeight="false" outlineLevel="0" collapsed="false">
      <c r="B100" s="46" t="s">
        <v>126</v>
      </c>
      <c r="C100" s="26" t="n">
        <v>0</v>
      </c>
      <c r="D100" s="50" t="n">
        <v>0</v>
      </c>
      <c r="E100" s="50" t="n">
        <f aca="false">D100-C100</f>
        <v>0</v>
      </c>
      <c r="F100" s="32"/>
      <c r="G100" s="27" t="n">
        <v>0</v>
      </c>
      <c r="H100" s="50" t="n">
        <f aca="false">G100-F100</f>
        <v>0</v>
      </c>
      <c r="I100" s="50" t="n">
        <v>0</v>
      </c>
      <c r="J100" s="50" t="n">
        <v>0</v>
      </c>
      <c r="K100" s="50" t="n">
        <f aca="false">J100-I100</f>
        <v>0</v>
      </c>
      <c r="L100" s="30" t="s">
        <v>61</v>
      </c>
      <c r="M100" s="23"/>
      <c r="N100" s="23"/>
    </row>
    <row r="101" s="1" customFormat="true" ht="63" hidden="false" customHeight="false" outlineLevel="0" collapsed="false">
      <c r="B101" s="42" t="s">
        <v>127</v>
      </c>
      <c r="C101" s="26" t="n">
        <v>0</v>
      </c>
      <c r="D101" s="50" t="n">
        <v>0</v>
      </c>
      <c r="E101" s="50" t="n">
        <f aca="false">D101-C101</f>
        <v>0</v>
      </c>
      <c r="F101" s="32"/>
      <c r="G101" s="27" t="n">
        <v>10000</v>
      </c>
      <c r="H101" s="50" t="n">
        <f aca="false">G101-F101</f>
        <v>10000</v>
      </c>
      <c r="I101" s="50" t="n">
        <v>0</v>
      </c>
      <c r="J101" s="50" t="n">
        <v>0</v>
      </c>
      <c r="K101" s="50" t="n">
        <f aca="false">J101-I101</f>
        <v>0</v>
      </c>
      <c r="L101" s="30" t="s">
        <v>61</v>
      </c>
      <c r="M101" s="23"/>
      <c r="N101" s="23"/>
    </row>
    <row r="102" s="1" customFormat="true" ht="47.25" hidden="false" customHeight="false" outlineLevel="0" collapsed="false">
      <c r="B102" s="42" t="s">
        <v>128</v>
      </c>
      <c r="C102" s="26" t="n">
        <v>0</v>
      </c>
      <c r="D102" s="50" t="n">
        <v>5000</v>
      </c>
      <c r="E102" s="50" t="n">
        <f aca="false">D102-C102</f>
        <v>5000</v>
      </c>
      <c r="F102" s="32"/>
      <c r="G102" s="27" t="n">
        <v>15000</v>
      </c>
      <c r="H102" s="50" t="n">
        <f aca="false">G102-F102</f>
        <v>15000</v>
      </c>
      <c r="I102" s="50" t="n">
        <v>0</v>
      </c>
      <c r="J102" s="50" t="n">
        <v>15000</v>
      </c>
      <c r="K102" s="50" t="n">
        <f aca="false">J102-I102</f>
        <v>15000</v>
      </c>
      <c r="L102" s="53" t="s">
        <v>83</v>
      </c>
      <c r="M102" s="23"/>
      <c r="N102" s="23"/>
    </row>
    <row r="103" s="1" customFormat="true" ht="31.5" hidden="false" customHeight="false" outlineLevel="0" collapsed="false">
      <c r="B103" s="42" t="s">
        <v>129</v>
      </c>
      <c r="C103" s="26"/>
      <c r="D103" s="50"/>
      <c r="E103" s="50"/>
      <c r="F103" s="32"/>
      <c r="G103" s="27"/>
      <c r="H103" s="50"/>
      <c r="I103" s="50"/>
      <c r="J103" s="50" t="n">
        <v>488086</v>
      </c>
      <c r="K103" s="50" t="n">
        <f aca="false">J103-I103</f>
        <v>488086</v>
      </c>
      <c r="L103" s="30" t="s">
        <v>130</v>
      </c>
      <c r="M103" s="23"/>
      <c r="N103" s="23"/>
    </row>
    <row r="104" s="1" customFormat="true" ht="15.75" hidden="false" customHeight="false" outlineLevel="0" collapsed="false">
      <c r="B104" s="22" t="s">
        <v>33</v>
      </c>
      <c r="C104" s="33" t="n">
        <f aca="false">SUM(C98:C103)</f>
        <v>6540.36289041096</v>
      </c>
      <c r="D104" s="33" t="n">
        <f aca="false">SUM(D98:D103)</f>
        <v>20500</v>
      </c>
      <c r="E104" s="33" t="n">
        <f aca="false">SUM(E98:E103)</f>
        <v>13959.637109589</v>
      </c>
      <c r="F104" s="33" t="n">
        <f aca="false">SUM(F98:F103)</f>
        <v>8014</v>
      </c>
      <c r="G104" s="33" t="n">
        <f aca="false">SUM(G98:G103)</f>
        <v>56207</v>
      </c>
      <c r="H104" s="33" t="n">
        <f aca="false">SUM(H98:H103)</f>
        <v>48193</v>
      </c>
      <c r="I104" s="33" t="n">
        <f aca="false">SUM(I98:I103)</f>
        <v>15090</v>
      </c>
      <c r="J104" s="33" t="n">
        <f aca="false">SUM(J98:J103)</f>
        <v>542886</v>
      </c>
      <c r="K104" s="33" t="n">
        <f aca="false">SUM(K98:K103)</f>
        <v>527796</v>
      </c>
      <c r="L104" s="23"/>
      <c r="M104" s="23"/>
      <c r="N104" s="23"/>
    </row>
    <row r="105" s="1" customFormat="true" ht="15.75" hidden="false" customHeight="false" outlineLevel="0" collapsed="false">
      <c r="B105" s="72"/>
      <c r="C105" s="73"/>
      <c r="D105" s="73"/>
      <c r="E105" s="73"/>
      <c r="F105" s="73"/>
      <c r="G105" s="74"/>
      <c r="H105" s="23"/>
      <c r="I105" s="23"/>
      <c r="J105" s="23"/>
      <c r="K105" s="23"/>
      <c r="L105" s="23"/>
      <c r="M105" s="23"/>
      <c r="N105" s="23"/>
    </row>
    <row r="106" s="1" customFormat="true" ht="15.75" hidden="false" customHeight="false" outlineLevel="0" collapsed="false">
      <c r="B106" s="70" t="s">
        <v>131</v>
      </c>
      <c r="C106" s="70"/>
      <c r="D106" s="70"/>
      <c r="E106" s="70"/>
      <c r="F106" s="70"/>
      <c r="G106" s="70"/>
      <c r="H106" s="23"/>
      <c r="I106" s="23"/>
      <c r="J106" s="23"/>
      <c r="K106" s="23"/>
      <c r="L106" s="23"/>
      <c r="M106" s="23"/>
      <c r="N106" s="23"/>
    </row>
    <row r="107" s="1" customFormat="true" ht="15.75" hidden="false" customHeight="false" outlineLevel="0" collapsed="false">
      <c r="B107" s="75" t="s">
        <v>132</v>
      </c>
      <c r="C107" s="52" t="n">
        <v>4613.4794520548</v>
      </c>
      <c r="D107" s="70" t="n">
        <v>20000</v>
      </c>
      <c r="E107" s="76" t="n">
        <f aca="false">D107-C107</f>
        <v>15386.5205479452</v>
      </c>
      <c r="F107" s="77" t="n">
        <v>3595</v>
      </c>
      <c r="G107" s="50" t="n">
        <v>0</v>
      </c>
      <c r="H107" s="50" t="n">
        <f aca="false">G107-F107</f>
        <v>-3595</v>
      </c>
      <c r="I107" s="50" t="n">
        <f aca="false">F107+0</f>
        <v>3595</v>
      </c>
      <c r="J107" s="50" t="n">
        <v>38000</v>
      </c>
      <c r="K107" s="50" t="n">
        <f aca="false">J107-I107</f>
        <v>34405</v>
      </c>
      <c r="L107" s="53" t="s">
        <v>31</v>
      </c>
      <c r="M107" s="23"/>
      <c r="N107" s="23"/>
    </row>
    <row r="108" s="1" customFormat="true" ht="63" hidden="false" customHeight="false" outlineLevel="0" collapsed="false">
      <c r="B108" s="78" t="s">
        <v>133</v>
      </c>
      <c r="C108" s="52"/>
      <c r="D108" s="79" t="n">
        <v>50000</v>
      </c>
      <c r="E108" s="80" t="n">
        <f aca="false">D108-C108</f>
        <v>50000</v>
      </c>
      <c r="F108" s="77" t="n">
        <v>0</v>
      </c>
      <c r="G108" s="50" t="n">
        <v>102000</v>
      </c>
      <c r="H108" s="50" t="n">
        <f aca="false">G108-F108</f>
        <v>102000</v>
      </c>
      <c r="I108" s="50" t="n">
        <v>0</v>
      </c>
      <c r="J108" s="50" t="n">
        <v>0</v>
      </c>
      <c r="K108" s="50" t="n">
        <f aca="false">J108-I108</f>
        <v>0</v>
      </c>
      <c r="L108" s="30" t="s">
        <v>78</v>
      </c>
      <c r="M108" s="23"/>
      <c r="N108" s="23"/>
    </row>
    <row r="109" s="1" customFormat="true" ht="63" hidden="false" customHeight="false" outlineLevel="0" collapsed="false">
      <c r="B109" s="75" t="s">
        <v>134</v>
      </c>
      <c r="C109" s="26" t="n">
        <v>0</v>
      </c>
      <c r="D109" s="79" t="n">
        <v>0</v>
      </c>
      <c r="E109" s="80" t="n">
        <f aca="false">D109-C109</f>
        <v>0</v>
      </c>
      <c r="F109" s="81"/>
      <c r="G109" s="27" t="n">
        <v>0</v>
      </c>
      <c r="H109" s="50" t="n">
        <f aca="false">G109-F109</f>
        <v>0</v>
      </c>
      <c r="I109" s="50" t="n">
        <v>0</v>
      </c>
      <c r="J109" s="50" t="n">
        <v>0</v>
      </c>
      <c r="K109" s="50" t="n">
        <f aca="false">J109-I109</f>
        <v>0</v>
      </c>
      <c r="L109" s="30" t="s">
        <v>61</v>
      </c>
      <c r="M109" s="23"/>
      <c r="N109" s="23"/>
    </row>
    <row r="110" s="1" customFormat="true" ht="63" hidden="false" customHeight="false" outlineLevel="0" collapsed="false">
      <c r="B110" s="30" t="s">
        <v>135</v>
      </c>
      <c r="C110" s="52" t="n">
        <v>0</v>
      </c>
      <c r="D110" s="79" t="n">
        <v>15000</v>
      </c>
      <c r="E110" s="80" t="n">
        <f aca="false">D110-C110</f>
        <v>15000</v>
      </c>
      <c r="F110" s="81"/>
      <c r="G110" s="50" t="n">
        <v>0</v>
      </c>
      <c r="H110" s="50" t="n">
        <f aca="false">G110-F110</f>
        <v>0</v>
      </c>
      <c r="I110" s="50" t="n">
        <v>0</v>
      </c>
      <c r="J110" s="50" t="n">
        <v>0</v>
      </c>
      <c r="K110" s="50" t="n">
        <f aca="false">J110-I110</f>
        <v>0</v>
      </c>
      <c r="L110" s="30" t="s">
        <v>51</v>
      </c>
      <c r="M110" s="23"/>
      <c r="N110" s="23"/>
    </row>
    <row r="111" s="1" customFormat="true" ht="63" hidden="false" customHeight="false" outlineLevel="0" collapsed="false">
      <c r="B111" s="82" t="s">
        <v>136</v>
      </c>
      <c r="C111" s="52" t="n">
        <v>0</v>
      </c>
      <c r="D111" s="79" t="n">
        <v>0</v>
      </c>
      <c r="E111" s="80" t="n">
        <f aca="false">D111-C111</f>
        <v>0</v>
      </c>
      <c r="F111" s="81"/>
      <c r="G111" s="50" t="n">
        <v>0</v>
      </c>
      <c r="H111" s="50" t="n">
        <f aca="false">G111-F111</f>
        <v>0</v>
      </c>
      <c r="I111" s="50" t="n">
        <v>0</v>
      </c>
      <c r="J111" s="50" t="n">
        <v>0</v>
      </c>
      <c r="K111" s="50" t="n">
        <f aca="false">J111-I111</f>
        <v>0</v>
      </c>
      <c r="L111" s="30" t="s">
        <v>49</v>
      </c>
      <c r="M111" s="23"/>
      <c r="N111" s="23"/>
    </row>
    <row r="112" s="1" customFormat="true" ht="63" hidden="false" customHeight="false" outlineLevel="0" collapsed="false">
      <c r="B112" s="83" t="s">
        <v>137</v>
      </c>
      <c r="C112" s="26" t="n">
        <v>0</v>
      </c>
      <c r="D112" s="79" t="n">
        <v>0</v>
      </c>
      <c r="E112" s="80" t="n">
        <f aca="false">D112-C112</f>
        <v>0</v>
      </c>
      <c r="F112" s="84"/>
      <c r="G112" s="27" t="n">
        <v>0</v>
      </c>
      <c r="H112" s="50" t="n">
        <f aca="false">G112-F112</f>
        <v>0</v>
      </c>
      <c r="I112" s="50" t="n">
        <v>0</v>
      </c>
      <c r="J112" s="50" t="n">
        <v>0</v>
      </c>
      <c r="K112" s="50" t="n">
        <f aca="false">J112-I112</f>
        <v>0</v>
      </c>
      <c r="L112" s="30" t="s">
        <v>78</v>
      </c>
      <c r="M112" s="23"/>
      <c r="N112" s="23"/>
    </row>
    <row r="113" s="1" customFormat="true" ht="63" hidden="false" customHeight="false" outlineLevel="0" collapsed="false">
      <c r="B113" s="42" t="s">
        <v>138</v>
      </c>
      <c r="C113" s="52" t="n">
        <v>0</v>
      </c>
      <c r="D113" s="79" t="n">
        <v>20000</v>
      </c>
      <c r="E113" s="80" t="n">
        <f aca="false">D113-C113</f>
        <v>20000</v>
      </c>
      <c r="F113" s="32"/>
      <c r="G113" s="27" t="n">
        <v>0</v>
      </c>
      <c r="H113" s="50" t="n">
        <f aca="false">G113-F113</f>
        <v>0</v>
      </c>
      <c r="I113" s="50" t="n">
        <v>0</v>
      </c>
      <c r="J113" s="50" t="n">
        <v>0</v>
      </c>
      <c r="K113" s="50" t="n">
        <f aca="false">J113-I113</f>
        <v>0</v>
      </c>
      <c r="L113" s="30" t="s">
        <v>61</v>
      </c>
      <c r="M113" s="23"/>
      <c r="N113" s="23"/>
    </row>
    <row r="114" s="1" customFormat="true" ht="15.75" hidden="false" customHeight="false" outlineLevel="0" collapsed="false">
      <c r="B114" s="51" t="s">
        <v>139</v>
      </c>
      <c r="C114" s="85" t="n">
        <v>0</v>
      </c>
      <c r="D114" s="79" t="n">
        <v>20000</v>
      </c>
      <c r="E114" s="76" t="n">
        <f aca="false">D114-C114</f>
        <v>20000</v>
      </c>
      <c r="F114" s="32" t="n">
        <v>5590</v>
      </c>
      <c r="G114" s="50" t="n">
        <v>40000</v>
      </c>
      <c r="H114" s="50" t="n">
        <f aca="false">G114-F114</f>
        <v>34410</v>
      </c>
      <c r="I114" s="50" t="n">
        <f aca="false">F114+0</f>
        <v>5590</v>
      </c>
      <c r="J114" s="50" t="n">
        <v>55000</v>
      </c>
      <c r="K114" s="50" t="n">
        <f aca="false">J114-I114</f>
        <v>49410</v>
      </c>
      <c r="L114" s="53" t="s">
        <v>31</v>
      </c>
      <c r="M114" s="23"/>
      <c r="N114" s="23"/>
    </row>
    <row r="115" s="1" customFormat="true" ht="15.75" hidden="false" customHeight="false" outlineLevel="0" collapsed="false">
      <c r="B115" s="51" t="s">
        <v>140</v>
      </c>
      <c r="C115" s="26" t="n">
        <v>10859</v>
      </c>
      <c r="D115" s="79" t="n">
        <v>22000</v>
      </c>
      <c r="E115" s="76" t="n">
        <f aca="false">D115-C115</f>
        <v>11141</v>
      </c>
      <c r="F115" s="32"/>
      <c r="G115" s="50" t="n">
        <v>22000</v>
      </c>
      <c r="H115" s="50" t="n">
        <f aca="false">G115-F115</f>
        <v>22000</v>
      </c>
      <c r="I115" s="50" t="n">
        <f aca="false">F115+31944</f>
        <v>31944</v>
      </c>
      <c r="J115" s="50" t="n">
        <v>46000</v>
      </c>
      <c r="K115" s="50" t="n">
        <f aca="false">J115-I115</f>
        <v>14056</v>
      </c>
      <c r="L115" s="53" t="s">
        <v>31</v>
      </c>
      <c r="M115" s="23"/>
      <c r="N115" s="23"/>
    </row>
    <row r="116" s="1" customFormat="true" ht="63" hidden="false" customHeight="false" outlineLevel="0" collapsed="false">
      <c r="B116" s="51" t="s">
        <v>141</v>
      </c>
      <c r="C116" s="86" t="n">
        <v>0</v>
      </c>
      <c r="D116" s="79" t="n">
        <v>15000</v>
      </c>
      <c r="E116" s="76" t="n">
        <f aca="false">D116-C116</f>
        <v>15000</v>
      </c>
      <c r="F116" s="32"/>
      <c r="G116" s="27" t="n">
        <v>0</v>
      </c>
      <c r="H116" s="50" t="n">
        <f aca="false">G116-F116</f>
        <v>0</v>
      </c>
      <c r="I116" s="50" t="n">
        <v>0</v>
      </c>
      <c r="J116" s="50" t="n">
        <v>0</v>
      </c>
      <c r="K116" s="50" t="n">
        <f aca="false">J116-I116</f>
        <v>0</v>
      </c>
      <c r="L116" s="30" t="s">
        <v>61</v>
      </c>
      <c r="M116" s="23"/>
      <c r="N116" s="23"/>
    </row>
    <row r="117" s="1" customFormat="true" ht="15.75" hidden="false" customHeight="false" outlineLevel="0" collapsed="false">
      <c r="B117" s="71" t="s">
        <v>142</v>
      </c>
      <c r="C117" s="32" t="n">
        <v>3300</v>
      </c>
      <c r="D117" s="79" t="n">
        <v>2611</v>
      </c>
      <c r="E117" s="76" t="n">
        <f aca="false">D117-C117</f>
        <v>-689</v>
      </c>
      <c r="F117" s="32"/>
      <c r="G117" s="27" t="n">
        <v>2611</v>
      </c>
      <c r="H117" s="50" t="n">
        <f aca="false">G117-F117</f>
        <v>2611</v>
      </c>
      <c r="I117" s="50" t="n">
        <f aca="false">F117+1215</f>
        <v>1215</v>
      </c>
      <c r="J117" s="50" t="n">
        <v>24500</v>
      </c>
      <c r="K117" s="50" t="n">
        <f aca="false">J117-I117</f>
        <v>23285</v>
      </c>
      <c r="L117" s="53" t="s">
        <v>31</v>
      </c>
      <c r="M117" s="23"/>
      <c r="N117" s="23"/>
    </row>
    <row r="118" s="1" customFormat="true" ht="15.75" hidden="false" customHeight="false" outlineLevel="0" collapsed="false">
      <c r="B118" s="22" t="s">
        <v>33</v>
      </c>
      <c r="C118" s="34" t="n">
        <f aca="false">SUM(C107:C117)</f>
        <v>18772.4794520548</v>
      </c>
      <c r="D118" s="34" t="n">
        <f aca="false">SUM(D107:D117)</f>
        <v>164611</v>
      </c>
      <c r="E118" s="34" t="n">
        <f aca="false">SUM(E107:E117)</f>
        <v>145838.520547945</v>
      </c>
      <c r="F118" s="34" t="n">
        <f aca="false">SUM(F107:F117)</f>
        <v>9185</v>
      </c>
      <c r="G118" s="34" t="n">
        <f aca="false">SUM(G107:G117)</f>
        <v>166611</v>
      </c>
      <c r="H118" s="34" t="n">
        <f aca="false">SUM(H107:H117)</f>
        <v>157426</v>
      </c>
      <c r="I118" s="34" t="n">
        <f aca="false">SUM(I107:I117)</f>
        <v>42344</v>
      </c>
      <c r="J118" s="34" t="n">
        <f aca="false">SUM(J107:J117)</f>
        <v>163500</v>
      </c>
      <c r="K118" s="34" t="n">
        <f aca="false">SUM(K107:K117)</f>
        <v>121156</v>
      </c>
      <c r="L118" s="23"/>
      <c r="M118" s="23"/>
      <c r="N118" s="23"/>
    </row>
    <row r="119" s="1" customFormat="true" ht="15.75" hidden="false" customHeight="false" outlineLevel="0" collapsed="false">
      <c r="B119" s="22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</row>
    <row r="120" s="1" customFormat="true" ht="15.75" hidden="false" customHeight="false" outlineLevel="0" collapsed="false">
      <c r="B120" s="70" t="s">
        <v>143</v>
      </c>
      <c r="C120" s="70"/>
      <c r="D120" s="70"/>
      <c r="E120" s="70"/>
      <c r="F120" s="70"/>
      <c r="G120" s="70"/>
      <c r="H120" s="70"/>
      <c r="I120" s="70"/>
      <c r="J120" s="70"/>
      <c r="K120" s="70"/>
      <c r="L120" s="23"/>
      <c r="M120" s="23"/>
      <c r="N120" s="23"/>
    </row>
    <row r="121" s="1" customFormat="true" ht="15.75" hidden="false" customHeight="false" outlineLevel="0" collapsed="false">
      <c r="B121" s="75" t="s">
        <v>144</v>
      </c>
      <c r="C121" s="52" t="n">
        <f aca="false">288381/730</f>
        <v>395.042465753425</v>
      </c>
      <c r="D121" s="79" t="n">
        <v>15000</v>
      </c>
      <c r="E121" s="84" t="n">
        <f aca="false">D121-C121</f>
        <v>14604.9575342466</v>
      </c>
      <c r="F121" s="77" t="n">
        <v>947</v>
      </c>
      <c r="G121" s="50" t="n">
        <v>17666.67</v>
      </c>
      <c r="H121" s="80" t="n">
        <f aca="false">G121-F121</f>
        <v>16719.67</v>
      </c>
      <c r="I121" s="80" t="n">
        <f aca="false">F121+0</f>
        <v>947</v>
      </c>
      <c r="J121" s="52" t="n">
        <v>35000</v>
      </c>
      <c r="K121" s="80" t="n">
        <f aca="false">J121-I121</f>
        <v>34053</v>
      </c>
      <c r="L121" s="53" t="s">
        <v>83</v>
      </c>
      <c r="M121" s="23"/>
      <c r="N121" s="23"/>
    </row>
    <row r="122" s="1" customFormat="true" ht="63" hidden="false" customHeight="false" outlineLevel="0" collapsed="false">
      <c r="B122" s="75" t="s">
        <v>145</v>
      </c>
      <c r="C122" s="52" t="n">
        <f aca="false">534000/730</f>
        <v>731.506849315069</v>
      </c>
      <c r="D122" s="79" t="n">
        <v>20000</v>
      </c>
      <c r="E122" s="84" t="n">
        <f aca="false">D122-C122</f>
        <v>19268.4931506849</v>
      </c>
      <c r="F122" s="77"/>
      <c r="G122" s="50" t="n">
        <v>0</v>
      </c>
      <c r="H122" s="80" t="n">
        <f aca="false">G122-F122</f>
        <v>0</v>
      </c>
      <c r="I122" s="80" t="n">
        <f aca="false">F122+0</f>
        <v>0</v>
      </c>
      <c r="J122" s="52" t="n">
        <v>0</v>
      </c>
      <c r="K122" s="80" t="n">
        <f aca="false">J122-I122</f>
        <v>0</v>
      </c>
      <c r="L122" s="30" t="s">
        <v>61</v>
      </c>
      <c r="M122" s="23"/>
      <c r="N122" s="23"/>
    </row>
    <row r="123" s="1" customFormat="true" ht="15.75" hidden="false" customHeight="false" outlineLevel="0" collapsed="false">
      <c r="B123" s="51" t="s">
        <v>146</v>
      </c>
      <c r="C123" s="52" t="n">
        <f aca="false">277800/730</f>
        <v>380.547945205479</v>
      </c>
      <c r="D123" s="79" t="n">
        <v>12000</v>
      </c>
      <c r="E123" s="84" t="n">
        <f aca="false">D123-C123</f>
        <v>11619.4520547945</v>
      </c>
      <c r="F123" s="84"/>
      <c r="G123" s="50" t="n">
        <v>12025</v>
      </c>
      <c r="H123" s="80" t="n">
        <f aca="false">G123-F123</f>
        <v>12025</v>
      </c>
      <c r="I123" s="80" t="n">
        <f aca="false">F123+18438</f>
        <v>18438</v>
      </c>
      <c r="J123" s="52" t="n">
        <v>40000</v>
      </c>
      <c r="K123" s="80" t="n">
        <f aca="false">J123-I123</f>
        <v>21562</v>
      </c>
      <c r="L123" s="53" t="s">
        <v>83</v>
      </c>
      <c r="M123" s="23"/>
      <c r="N123" s="23"/>
    </row>
    <row r="124" s="1" customFormat="true" ht="63" hidden="false" customHeight="false" outlineLevel="0" collapsed="false">
      <c r="B124" s="42" t="s">
        <v>147</v>
      </c>
      <c r="C124" s="26" t="n">
        <v>0</v>
      </c>
      <c r="D124" s="79" t="n">
        <v>10000</v>
      </c>
      <c r="E124" s="84" t="n">
        <f aca="false">D124-C124</f>
        <v>10000</v>
      </c>
      <c r="F124" s="84"/>
      <c r="G124" s="27" t="n">
        <v>0</v>
      </c>
      <c r="H124" s="80" t="n">
        <f aca="false">G124-F124</f>
        <v>0</v>
      </c>
      <c r="I124" s="80" t="n">
        <f aca="false">F124+0</f>
        <v>0</v>
      </c>
      <c r="J124" s="52" t="n">
        <v>0</v>
      </c>
      <c r="K124" s="80" t="n">
        <f aca="false">J124-I124</f>
        <v>0</v>
      </c>
      <c r="L124" s="30" t="s">
        <v>61</v>
      </c>
      <c r="M124" s="23"/>
      <c r="N124" s="23"/>
    </row>
    <row r="125" s="1" customFormat="true" ht="15.75" hidden="false" customHeight="false" outlineLevel="0" collapsed="false">
      <c r="B125" s="42" t="s">
        <v>148</v>
      </c>
      <c r="C125" s="26" t="n">
        <v>0</v>
      </c>
      <c r="D125" s="79" t="n">
        <v>0</v>
      </c>
      <c r="E125" s="84" t="n">
        <f aca="false">D125-C125</f>
        <v>0</v>
      </c>
      <c r="F125" s="84" t="n">
        <v>1375</v>
      </c>
      <c r="G125" s="27" t="n">
        <v>20000</v>
      </c>
      <c r="H125" s="80" t="n">
        <f aca="false">G125-F125</f>
        <v>18625</v>
      </c>
      <c r="I125" s="80" t="n">
        <f aca="false">F125+6879</f>
        <v>8254</v>
      </c>
      <c r="J125" s="52" t="n">
        <v>90400</v>
      </c>
      <c r="K125" s="80" t="n">
        <f aca="false">J125-I125</f>
        <v>82146</v>
      </c>
      <c r="L125" s="53" t="s">
        <v>31</v>
      </c>
      <c r="M125" s="23"/>
      <c r="N125" s="23"/>
    </row>
    <row r="126" s="1" customFormat="true" ht="15.75" hidden="false" customHeight="false" outlineLevel="0" collapsed="false">
      <c r="B126" s="42" t="s">
        <v>149</v>
      </c>
      <c r="C126" s="87" t="n">
        <v>0</v>
      </c>
      <c r="D126" s="79" t="n">
        <v>6000</v>
      </c>
      <c r="E126" s="84" t="n">
        <f aca="false">D126-C126</f>
        <v>6000</v>
      </c>
      <c r="F126" s="32"/>
      <c r="G126" s="27" t="n">
        <v>12000</v>
      </c>
      <c r="H126" s="80" t="n">
        <f aca="false">G126-F126</f>
        <v>12000</v>
      </c>
      <c r="I126" s="80" t="n">
        <f aca="false">F126+10739</f>
        <v>10739</v>
      </c>
      <c r="J126" s="52" t="n">
        <v>48000</v>
      </c>
      <c r="K126" s="80" t="n">
        <f aca="false">J126-I126</f>
        <v>37261</v>
      </c>
      <c r="L126" s="53" t="s">
        <v>31</v>
      </c>
      <c r="M126" s="23"/>
      <c r="N126" s="23"/>
    </row>
    <row r="127" s="1" customFormat="true" ht="63" hidden="false" customHeight="false" outlineLevel="0" collapsed="false">
      <c r="B127" s="42" t="s">
        <v>150</v>
      </c>
      <c r="C127" s="26" t="n">
        <v>0</v>
      </c>
      <c r="D127" s="79" t="n">
        <v>5000</v>
      </c>
      <c r="E127" s="84" t="n">
        <f aca="false">D127-C127</f>
        <v>5000</v>
      </c>
      <c r="F127" s="32"/>
      <c r="G127" s="27" t="n">
        <v>0</v>
      </c>
      <c r="H127" s="80" t="n">
        <f aca="false">G127-F127</f>
        <v>0</v>
      </c>
      <c r="I127" s="80" t="n">
        <f aca="false">F127+0</f>
        <v>0</v>
      </c>
      <c r="J127" s="52" t="n">
        <v>0</v>
      </c>
      <c r="K127" s="80" t="n">
        <f aca="false">J127-I127</f>
        <v>0</v>
      </c>
      <c r="L127" s="30" t="s">
        <v>61</v>
      </c>
      <c r="M127" s="23"/>
      <c r="N127" s="23"/>
    </row>
    <row r="128" s="1" customFormat="true" ht="63" hidden="false" customHeight="false" outlineLevel="0" collapsed="false">
      <c r="B128" s="42" t="s">
        <v>151</v>
      </c>
      <c r="C128" s="26" t="n">
        <v>0</v>
      </c>
      <c r="D128" s="79" t="n">
        <v>0</v>
      </c>
      <c r="E128" s="84" t="n">
        <f aca="false">D128-C128</f>
        <v>0</v>
      </c>
      <c r="F128" s="32"/>
      <c r="G128" s="27"/>
      <c r="H128" s="80"/>
      <c r="I128" s="80" t="n">
        <f aca="false">F128+0</f>
        <v>0</v>
      </c>
      <c r="J128" s="52"/>
      <c r="K128" s="80"/>
      <c r="L128" s="30" t="s">
        <v>61</v>
      </c>
      <c r="M128" s="23"/>
      <c r="N128" s="23"/>
    </row>
    <row r="129" s="1" customFormat="true" ht="15.75" hidden="false" customHeight="false" outlineLevel="0" collapsed="false">
      <c r="B129" s="42" t="s">
        <v>152</v>
      </c>
      <c r="C129" s="26" t="n">
        <v>0</v>
      </c>
      <c r="D129" s="79" t="n">
        <v>3000</v>
      </c>
      <c r="E129" s="84" t="n">
        <f aca="false">D129-C129</f>
        <v>3000</v>
      </c>
      <c r="F129" s="32" t="n">
        <v>3199</v>
      </c>
      <c r="G129" s="27" t="n">
        <v>3000</v>
      </c>
      <c r="H129" s="80" t="n">
        <f aca="false">G129-F129</f>
        <v>-199</v>
      </c>
      <c r="I129" s="80" t="n">
        <f aca="false">F129+2670</f>
        <v>5869</v>
      </c>
      <c r="J129" s="52" t="n">
        <v>11500</v>
      </c>
      <c r="K129" s="80" t="n">
        <f aca="false">J129-I129</f>
        <v>5631</v>
      </c>
      <c r="L129" s="53" t="s">
        <v>31</v>
      </c>
      <c r="M129" s="23"/>
      <c r="N129" s="23"/>
    </row>
    <row r="130" s="1" customFormat="true" ht="15.75" hidden="false" customHeight="false" outlineLevel="0" collapsed="false">
      <c r="B130" s="22" t="s">
        <v>33</v>
      </c>
      <c r="C130" s="34" t="n">
        <f aca="false">SUM(C121:C129)</f>
        <v>1507.09726027397</v>
      </c>
      <c r="D130" s="34" t="n">
        <f aca="false">SUM(D121:D129)</f>
        <v>71000</v>
      </c>
      <c r="E130" s="34" t="n">
        <f aca="false">SUM(E121:E129)</f>
        <v>69492.902739726</v>
      </c>
      <c r="F130" s="34" t="n">
        <f aca="false">SUM(F121:F129)</f>
        <v>5521</v>
      </c>
      <c r="G130" s="34" t="n">
        <f aca="false">SUM(G121:G129)</f>
        <v>64691.67</v>
      </c>
      <c r="H130" s="34" t="n">
        <f aca="false">SUM(H121:H129)</f>
        <v>59170.67</v>
      </c>
      <c r="I130" s="34" t="n">
        <f aca="false">SUM(I121:I129)</f>
        <v>44247</v>
      </c>
      <c r="J130" s="34" t="n">
        <f aca="false">SUM(J121:J129)</f>
        <v>224900</v>
      </c>
      <c r="K130" s="34" t="n">
        <f aca="false">SUM(K121:K129)</f>
        <v>180653</v>
      </c>
      <c r="L130" s="60"/>
      <c r="M130" s="23"/>
      <c r="N130" s="23"/>
    </row>
    <row r="131" s="1" customFormat="true" ht="15.75" hidden="false" customHeight="false" outlineLevel="0" collapsed="false">
      <c r="B131" s="35"/>
      <c r="C131" s="36"/>
      <c r="D131" s="36"/>
      <c r="E131" s="36"/>
      <c r="F131" s="36"/>
      <c r="G131" s="38"/>
      <c r="H131" s="23"/>
      <c r="I131" s="23"/>
      <c r="J131" s="23"/>
      <c r="K131" s="23"/>
      <c r="L131" s="60"/>
      <c r="M131" s="23"/>
      <c r="N131" s="23"/>
    </row>
    <row r="132" s="1" customFormat="true" ht="15.75" hidden="false" customHeight="false" outlineLevel="0" collapsed="false">
      <c r="B132" s="88" t="s">
        <v>153</v>
      </c>
      <c r="C132" s="88"/>
      <c r="D132" s="88"/>
      <c r="E132" s="88"/>
      <c r="F132" s="88"/>
      <c r="G132" s="88"/>
      <c r="H132" s="23"/>
      <c r="I132" s="23"/>
      <c r="J132" s="23"/>
      <c r="K132" s="23"/>
      <c r="L132" s="60"/>
      <c r="M132" s="23"/>
      <c r="N132" s="23"/>
    </row>
    <row r="133" s="1" customFormat="true" ht="15.75" hidden="false" customHeight="false" outlineLevel="0" collapsed="false">
      <c r="B133" s="89" t="s">
        <v>154</v>
      </c>
      <c r="C133" s="26" t="n">
        <v>0</v>
      </c>
      <c r="D133" s="50" t="n">
        <v>0</v>
      </c>
      <c r="E133" s="50" t="n">
        <f aca="false">D133-C133</f>
        <v>0</v>
      </c>
      <c r="F133" s="32"/>
      <c r="G133" s="27"/>
      <c r="H133" s="50" t="n">
        <f aca="false">G133-F133</f>
        <v>0</v>
      </c>
      <c r="I133" s="50" t="n">
        <f aca="false">F133+36646</f>
        <v>36646</v>
      </c>
      <c r="J133" s="50" t="n">
        <v>49000</v>
      </c>
      <c r="K133" s="50" t="n">
        <f aca="false">J133-I133</f>
        <v>12354</v>
      </c>
      <c r="L133" s="30" t="s">
        <v>104</v>
      </c>
      <c r="M133" s="23"/>
      <c r="N133" s="23"/>
    </row>
    <row r="134" s="1" customFormat="true" ht="15.75" hidden="false" customHeight="false" outlineLevel="0" collapsed="false">
      <c r="B134" s="42" t="s">
        <v>155</v>
      </c>
      <c r="C134" s="26" t="n">
        <f aca="false">10682060.8/730</f>
        <v>14632.96</v>
      </c>
      <c r="D134" s="50" t="n">
        <v>15000</v>
      </c>
      <c r="E134" s="50" t="n">
        <f aca="false">D134-C134</f>
        <v>367.039999999999</v>
      </c>
      <c r="F134" s="32" t="n">
        <v>30625</v>
      </c>
      <c r="G134" s="27" t="n">
        <v>40000</v>
      </c>
      <c r="H134" s="50" t="n">
        <f aca="false">G134-F134</f>
        <v>9375</v>
      </c>
      <c r="I134" s="50" t="n">
        <f aca="false">F134+41979</f>
        <v>72604</v>
      </c>
      <c r="J134" s="50" t="n">
        <v>137500</v>
      </c>
      <c r="K134" s="50" t="n">
        <f aca="false">J134-I134</f>
        <v>64896</v>
      </c>
      <c r="L134" s="30" t="s">
        <v>31</v>
      </c>
      <c r="M134" s="23"/>
      <c r="N134" s="23"/>
    </row>
    <row r="135" s="1" customFormat="true" ht="15.75" hidden="false" customHeight="false" outlineLevel="0" collapsed="false">
      <c r="B135" s="42" t="s">
        <v>156</v>
      </c>
      <c r="C135" s="26" t="n">
        <f aca="false">1983314.23/730</f>
        <v>2716.86880821918</v>
      </c>
      <c r="D135" s="50" t="n">
        <v>0</v>
      </c>
      <c r="E135" s="50" t="n">
        <f aca="false">D135-C135</f>
        <v>-2716.86880821918</v>
      </c>
      <c r="F135" s="32" t="n">
        <v>6377</v>
      </c>
      <c r="G135" s="27" t="n">
        <v>10000</v>
      </c>
      <c r="H135" s="50" t="n">
        <f aca="false">G135-F135</f>
        <v>3623</v>
      </c>
      <c r="I135" s="50" t="n">
        <f aca="false">F135+847</f>
        <v>7224</v>
      </c>
      <c r="J135" s="50" t="n">
        <v>37800</v>
      </c>
      <c r="K135" s="50" t="n">
        <f aca="false">J135-I135</f>
        <v>30576</v>
      </c>
      <c r="L135" s="53" t="s">
        <v>31</v>
      </c>
      <c r="M135" s="23"/>
      <c r="N135" s="23"/>
    </row>
    <row r="136" s="1" customFormat="true" ht="15.75" hidden="false" customHeight="false" outlineLevel="0" collapsed="false">
      <c r="B136" s="71" t="s">
        <v>157</v>
      </c>
      <c r="C136" s="26" t="n">
        <f aca="false">3349219.88/730</f>
        <v>4587.97243835616</v>
      </c>
      <c r="D136" s="50" t="n">
        <v>1500</v>
      </c>
      <c r="E136" s="50" t="n">
        <f aca="false">D136-C136</f>
        <v>-3087.97243835616</v>
      </c>
      <c r="F136" s="32" t="n">
        <v>8655</v>
      </c>
      <c r="G136" s="27" t="n">
        <v>9000</v>
      </c>
      <c r="H136" s="50" t="n">
        <f aca="false">G136-F136</f>
        <v>345</v>
      </c>
      <c r="I136" s="50" t="n">
        <f aca="false">F136+28074</f>
        <v>36729</v>
      </c>
      <c r="J136" s="50" t="n">
        <v>42000</v>
      </c>
      <c r="K136" s="50" t="n">
        <f aca="false">J136-I136</f>
        <v>5271</v>
      </c>
      <c r="L136" s="53" t="s">
        <v>31</v>
      </c>
      <c r="M136" s="23"/>
      <c r="N136" s="23"/>
    </row>
    <row r="137" s="1" customFormat="true" ht="15.75" hidden="false" customHeight="false" outlineLevel="0" collapsed="false">
      <c r="B137" s="71" t="s">
        <v>158</v>
      </c>
      <c r="C137" s="26" t="n">
        <f aca="false">1260000/730</f>
        <v>1726.02739726027</v>
      </c>
      <c r="D137" s="50" t="n">
        <v>1000</v>
      </c>
      <c r="E137" s="50" t="n">
        <f aca="false">D137-C137</f>
        <v>-726.027397260274</v>
      </c>
      <c r="F137" s="32" t="n">
        <v>3347</v>
      </c>
      <c r="G137" s="27" t="n">
        <v>7200</v>
      </c>
      <c r="H137" s="50" t="n">
        <f aca="false">G137-F137</f>
        <v>3853</v>
      </c>
      <c r="I137" s="50" t="n">
        <f aca="false">F137+6476</f>
        <v>9823</v>
      </c>
      <c r="J137" s="50" t="n">
        <v>18000</v>
      </c>
      <c r="K137" s="50" t="n">
        <f aca="false">J137-I137</f>
        <v>8177</v>
      </c>
      <c r="L137" s="53" t="s">
        <v>31</v>
      </c>
      <c r="M137" s="23"/>
      <c r="N137" s="23"/>
    </row>
    <row r="138" s="1" customFormat="true" ht="15.75" hidden="false" customHeight="false" outlineLevel="0" collapsed="false">
      <c r="B138" s="71" t="s">
        <v>159</v>
      </c>
      <c r="C138" s="26" t="n">
        <f aca="false">(2126310.54+220000)/730</f>
        <v>3214.12402739726</v>
      </c>
      <c r="D138" s="50" t="n">
        <v>1750</v>
      </c>
      <c r="E138" s="50" t="n">
        <f aca="false">D138-C138</f>
        <v>-1464.12402739726</v>
      </c>
      <c r="F138" s="32" t="n">
        <v>4193</v>
      </c>
      <c r="G138" s="27" t="n">
        <v>3500</v>
      </c>
      <c r="H138" s="50" t="n">
        <f aca="false">G138-F138</f>
        <v>-693</v>
      </c>
      <c r="I138" s="50" t="n">
        <f aca="false">F138+8465</f>
        <v>12658</v>
      </c>
      <c r="J138" s="50" t="n">
        <v>20000</v>
      </c>
      <c r="K138" s="50" t="n">
        <f aca="false">J138-I138</f>
        <v>7342</v>
      </c>
      <c r="L138" s="53" t="s">
        <v>31</v>
      </c>
      <c r="M138" s="23"/>
      <c r="N138" s="23"/>
    </row>
    <row r="139" s="1" customFormat="true" ht="15.75" hidden="false" customHeight="false" outlineLevel="0" collapsed="false">
      <c r="B139" s="71" t="s">
        <v>160</v>
      </c>
      <c r="C139" s="26" t="n">
        <f aca="false">3532008.83/730</f>
        <v>4838.36826027397</v>
      </c>
      <c r="D139" s="50" t="n">
        <v>1500</v>
      </c>
      <c r="E139" s="50" t="n">
        <f aca="false">D139-C139</f>
        <v>-3338.36826027397</v>
      </c>
      <c r="F139" s="32" t="n">
        <v>4691</v>
      </c>
      <c r="G139" s="27" t="n">
        <v>8000</v>
      </c>
      <c r="H139" s="50" t="n">
        <f aca="false">G139-F139</f>
        <v>3309</v>
      </c>
      <c r="I139" s="50" t="n">
        <f aca="false">F139+30907</f>
        <v>35598</v>
      </c>
      <c r="J139" s="50" t="n">
        <v>69320</v>
      </c>
      <c r="K139" s="50" t="n">
        <f aca="false">J139-I139</f>
        <v>33722</v>
      </c>
      <c r="L139" s="53" t="s">
        <v>31</v>
      </c>
      <c r="M139" s="23"/>
      <c r="N139" s="23"/>
    </row>
    <row r="140" s="1" customFormat="true" ht="15.75" hidden="false" customHeight="false" outlineLevel="0" collapsed="false">
      <c r="B140" s="71" t="s">
        <v>161</v>
      </c>
      <c r="C140" s="26" t="n">
        <v>0</v>
      </c>
      <c r="D140" s="50" t="n">
        <v>0</v>
      </c>
      <c r="E140" s="50" t="n">
        <f aca="false">D140-C140</f>
        <v>0</v>
      </c>
      <c r="F140" s="32" t="n">
        <v>0</v>
      </c>
      <c r="G140" s="27" t="n">
        <v>0</v>
      </c>
      <c r="H140" s="50" t="n">
        <f aca="false">G140-F140</f>
        <v>0</v>
      </c>
      <c r="I140" s="50" t="n">
        <f aca="false">F140+26656</f>
        <v>26656</v>
      </c>
      <c r="J140" s="50" t="n">
        <v>25000</v>
      </c>
      <c r="K140" s="50" t="n">
        <f aca="false">J140-I140</f>
        <v>-1656</v>
      </c>
      <c r="L140" s="53" t="s">
        <v>104</v>
      </c>
      <c r="M140" s="23"/>
      <c r="N140" s="23"/>
    </row>
    <row r="141" s="1" customFormat="true" ht="15.75" hidden="false" customHeight="false" outlineLevel="0" collapsed="false">
      <c r="B141" s="71" t="s">
        <v>162</v>
      </c>
      <c r="C141" s="26" t="n">
        <v>0</v>
      </c>
      <c r="D141" s="50" t="n">
        <v>0</v>
      </c>
      <c r="E141" s="50" t="n">
        <f aca="false">D141-C141</f>
        <v>0</v>
      </c>
      <c r="F141" s="32" t="n">
        <v>0</v>
      </c>
      <c r="G141" s="27" t="n">
        <v>0</v>
      </c>
      <c r="H141" s="50" t="n">
        <f aca="false">G141-F141</f>
        <v>0</v>
      </c>
      <c r="I141" s="50" t="n">
        <f aca="false">F141+21204</f>
        <v>21204</v>
      </c>
      <c r="J141" s="50" t="n">
        <v>28700</v>
      </c>
      <c r="K141" s="50" t="n">
        <f aca="false">J141-I141</f>
        <v>7496</v>
      </c>
      <c r="L141" s="53" t="s">
        <v>104</v>
      </c>
      <c r="M141" s="23"/>
      <c r="N141" s="23"/>
    </row>
    <row r="142" s="1" customFormat="true" ht="15.75" hidden="false" customHeight="false" outlineLevel="0" collapsed="false">
      <c r="B142" s="46" t="s">
        <v>163</v>
      </c>
      <c r="C142" s="90" t="n">
        <v>0</v>
      </c>
      <c r="D142" s="50" t="n">
        <v>0</v>
      </c>
      <c r="E142" s="50" t="n">
        <f aca="false">D142-C142</f>
        <v>0</v>
      </c>
      <c r="F142" s="32" t="n">
        <v>3618</v>
      </c>
      <c r="G142" s="27" t="n">
        <v>5000</v>
      </c>
      <c r="H142" s="50" t="n">
        <f aca="false">G142-F142</f>
        <v>1382</v>
      </c>
      <c r="I142" s="50" t="n">
        <f aca="false">F142+0</f>
        <v>3618</v>
      </c>
      <c r="J142" s="50" t="n">
        <v>7500</v>
      </c>
      <c r="K142" s="50" t="n">
        <f aca="false">J142-I142</f>
        <v>3882</v>
      </c>
      <c r="L142" s="53" t="s">
        <v>31</v>
      </c>
      <c r="M142" s="23"/>
      <c r="N142" s="23"/>
    </row>
    <row r="143" s="1" customFormat="true" ht="31.5" hidden="false" customHeight="false" outlineLevel="0" collapsed="false">
      <c r="B143" s="42" t="s">
        <v>164</v>
      </c>
      <c r="C143" s="47" t="n">
        <v>0</v>
      </c>
      <c r="D143" s="50" t="n">
        <v>10000</v>
      </c>
      <c r="E143" s="50" t="n">
        <f aca="false">D143-C143</f>
        <v>10000</v>
      </c>
      <c r="F143" s="32" t="n">
        <v>0</v>
      </c>
      <c r="G143" s="27" t="n">
        <v>5000</v>
      </c>
      <c r="H143" s="50" t="n">
        <f aca="false">G143-F143</f>
        <v>5000</v>
      </c>
      <c r="I143" s="50" t="n">
        <f aca="false">F143+1986</f>
        <v>1986</v>
      </c>
      <c r="J143" s="50" t="n">
        <v>2500</v>
      </c>
      <c r="K143" s="50" t="n">
        <f aca="false">J143-I143</f>
        <v>514</v>
      </c>
      <c r="L143" s="53" t="s">
        <v>31</v>
      </c>
      <c r="M143" s="23"/>
      <c r="N143" s="23"/>
    </row>
    <row r="144" s="1" customFormat="true" ht="15.75" hidden="false" customHeight="false" outlineLevel="0" collapsed="false">
      <c r="B144" s="42" t="s">
        <v>165</v>
      </c>
      <c r="C144" s="26" t="n">
        <v>0</v>
      </c>
      <c r="D144" s="50" t="n">
        <v>10000</v>
      </c>
      <c r="E144" s="50" t="n">
        <f aca="false">D144-C144</f>
        <v>10000</v>
      </c>
      <c r="F144" s="32" t="n">
        <v>0</v>
      </c>
      <c r="G144" s="27" t="n">
        <v>12000</v>
      </c>
      <c r="H144" s="50" t="n">
        <f aca="false">G144-F144</f>
        <v>12000</v>
      </c>
      <c r="I144" s="50" t="n">
        <f aca="false">F144+11610</f>
        <v>11610</v>
      </c>
      <c r="J144" s="50" t="n">
        <v>110000</v>
      </c>
      <c r="K144" s="50" t="n">
        <f aca="false">J144-I144</f>
        <v>98390</v>
      </c>
      <c r="L144" s="53" t="s">
        <v>31</v>
      </c>
      <c r="M144" s="23"/>
      <c r="N144" s="23"/>
    </row>
    <row r="145" s="1" customFormat="true" ht="15.75" hidden="false" customHeight="false" outlineLevel="0" collapsed="false">
      <c r="B145" s="42" t="s">
        <v>166</v>
      </c>
      <c r="C145" s="26" t="n">
        <f aca="false">(203700+420000)/730</f>
        <v>854.383561643836</v>
      </c>
      <c r="D145" s="50" t="n">
        <v>6000</v>
      </c>
      <c r="E145" s="50" t="n">
        <f aca="false">D145-C145</f>
        <v>5145.61643835616</v>
      </c>
      <c r="F145" s="32" t="n">
        <v>2674</v>
      </c>
      <c r="G145" s="27" t="n">
        <v>13500</v>
      </c>
      <c r="H145" s="50" t="n">
        <f aca="false">G145-F145</f>
        <v>10826</v>
      </c>
      <c r="I145" s="50" t="n">
        <f aca="false">F145+5849</f>
        <v>8523</v>
      </c>
      <c r="J145" s="50" t="n">
        <v>18000</v>
      </c>
      <c r="K145" s="50" t="n">
        <f aca="false">J145-I145</f>
        <v>9477</v>
      </c>
      <c r="L145" s="53" t="s">
        <v>31</v>
      </c>
      <c r="M145" s="23"/>
      <c r="N145" s="23"/>
    </row>
    <row r="146" s="1" customFormat="true" ht="15.75" hidden="false" customHeight="false" outlineLevel="0" collapsed="false">
      <c r="B146" s="42" t="s">
        <v>167</v>
      </c>
      <c r="C146" s="26" t="n">
        <f aca="false">(8667582+1600000)/730</f>
        <v>14065.1808219178</v>
      </c>
      <c r="D146" s="50" t="n">
        <v>8000</v>
      </c>
      <c r="E146" s="50" t="n">
        <f aca="false">D146-C146</f>
        <v>-6065.18082191781</v>
      </c>
      <c r="F146" s="32" t="n">
        <v>23251</v>
      </c>
      <c r="G146" s="27" t="n">
        <v>25000</v>
      </c>
      <c r="H146" s="50" t="n">
        <f aca="false">G146-F146</f>
        <v>1749</v>
      </c>
      <c r="I146" s="50" t="n">
        <f aca="false">F146+28603</f>
        <v>51854</v>
      </c>
      <c r="J146" s="50" t="n">
        <v>163525</v>
      </c>
      <c r="K146" s="50" t="n">
        <f aca="false">J146-I146</f>
        <v>111671</v>
      </c>
      <c r="L146" s="53" t="s">
        <v>31</v>
      </c>
      <c r="M146" s="23"/>
      <c r="N146" s="23"/>
    </row>
    <row r="147" s="1" customFormat="true" ht="15.75" hidden="false" customHeight="false" outlineLevel="0" collapsed="false">
      <c r="B147" s="71" t="s">
        <v>168</v>
      </c>
      <c r="C147" s="26" t="n">
        <v>0</v>
      </c>
      <c r="D147" s="50" t="n">
        <v>3000</v>
      </c>
      <c r="E147" s="50" t="n">
        <f aca="false">D147-C147</f>
        <v>3000</v>
      </c>
      <c r="F147" s="32" t="n">
        <v>298</v>
      </c>
      <c r="G147" s="27" t="n">
        <v>8000</v>
      </c>
      <c r="H147" s="50" t="n">
        <f aca="false">G147-F147</f>
        <v>7702</v>
      </c>
      <c r="I147" s="50" t="n">
        <f aca="false">F147+0</f>
        <v>298</v>
      </c>
      <c r="J147" s="50" t="n">
        <v>18500</v>
      </c>
      <c r="K147" s="50" t="n">
        <f aca="false">J147-I147</f>
        <v>18202</v>
      </c>
      <c r="L147" s="53" t="s">
        <v>31</v>
      </c>
      <c r="M147" s="23"/>
      <c r="N147" s="23"/>
    </row>
    <row r="148" s="1" customFormat="true" ht="15.75" hidden="false" customHeight="false" outlineLevel="0" collapsed="false">
      <c r="B148" s="91" t="s">
        <v>169</v>
      </c>
      <c r="C148" s="26" t="n">
        <v>0</v>
      </c>
      <c r="D148" s="50" t="n">
        <v>0</v>
      </c>
      <c r="E148" s="50" t="n">
        <f aca="false">D148-C148</f>
        <v>0</v>
      </c>
      <c r="F148" s="32" t="n">
        <v>0</v>
      </c>
      <c r="G148" s="27" t="n">
        <v>0</v>
      </c>
      <c r="H148" s="50" t="n">
        <f aca="false">G148-F148</f>
        <v>0</v>
      </c>
      <c r="I148" s="50" t="n">
        <f aca="false">F148+57131</f>
        <v>57131</v>
      </c>
      <c r="J148" s="50" t="n">
        <v>60000</v>
      </c>
      <c r="K148" s="50" t="n">
        <f aca="false">J148-I148</f>
        <v>2869</v>
      </c>
      <c r="L148" s="53" t="s">
        <v>104</v>
      </c>
      <c r="M148" s="23"/>
      <c r="N148" s="23"/>
    </row>
    <row r="149" s="1" customFormat="true" ht="15.75" hidden="false" customHeight="false" outlineLevel="0" collapsed="false">
      <c r="B149" s="30" t="s">
        <v>170</v>
      </c>
      <c r="C149" s="26" t="n">
        <f aca="false">712370.07/730</f>
        <v>975.849410958904</v>
      </c>
      <c r="D149" s="50" t="n">
        <v>4500</v>
      </c>
      <c r="E149" s="50" t="n">
        <f aca="false">D149-C149</f>
        <v>3524.1505890411</v>
      </c>
      <c r="F149" s="32" t="n">
        <v>1830</v>
      </c>
      <c r="G149" s="27" t="n">
        <v>5500</v>
      </c>
      <c r="H149" s="50" t="n">
        <f aca="false">G149-F149</f>
        <v>3670</v>
      </c>
      <c r="I149" s="50" t="n">
        <f aca="false">F149+3343</f>
        <v>5173</v>
      </c>
      <c r="J149" s="50" t="n">
        <v>49500</v>
      </c>
      <c r="K149" s="50" t="n">
        <f aca="false">J149-I149</f>
        <v>44327</v>
      </c>
      <c r="L149" s="53" t="s">
        <v>31</v>
      </c>
      <c r="M149" s="23"/>
      <c r="N149" s="23"/>
    </row>
    <row r="150" s="1" customFormat="true" ht="31.5" hidden="false" customHeight="false" outlineLevel="0" collapsed="false">
      <c r="B150" s="30" t="s">
        <v>171</v>
      </c>
      <c r="C150" s="26" t="n">
        <f aca="false">668612/730</f>
        <v>915.906849315069</v>
      </c>
      <c r="D150" s="50" t="n">
        <v>10000</v>
      </c>
      <c r="E150" s="50" t="n">
        <f aca="false">D150-C150</f>
        <v>9084.09315068493</v>
      </c>
      <c r="F150" s="32" t="n">
        <v>2737</v>
      </c>
      <c r="G150" s="27" t="n">
        <v>10000</v>
      </c>
      <c r="H150" s="50" t="n">
        <f aca="false">G150-F150</f>
        <v>7263</v>
      </c>
      <c r="I150" s="50" t="n">
        <f aca="false">F150+11284</f>
        <v>14021</v>
      </c>
      <c r="J150" s="50" t="n">
        <v>20000</v>
      </c>
      <c r="K150" s="50" t="n">
        <f aca="false">J150-I150</f>
        <v>5979</v>
      </c>
      <c r="L150" s="53" t="s">
        <v>31</v>
      </c>
      <c r="M150" s="23"/>
      <c r="N150" s="23"/>
    </row>
    <row r="151" s="1" customFormat="true" ht="15.75" hidden="false" customHeight="false" outlineLevel="0" collapsed="false">
      <c r="B151" s="71" t="s">
        <v>172</v>
      </c>
      <c r="C151" s="26" t="n">
        <f aca="false">(2332000+2742500+3445500)/730</f>
        <v>11671.2328767123</v>
      </c>
      <c r="D151" s="50" t="n">
        <v>7740</v>
      </c>
      <c r="E151" s="50" t="n">
        <f aca="false">D151-C151</f>
        <v>-3931.23287671233</v>
      </c>
      <c r="F151" s="32" t="n">
        <v>9129</v>
      </c>
      <c r="G151" s="27" t="n">
        <v>7740</v>
      </c>
      <c r="H151" s="50" t="n">
        <f aca="false">G151-F151</f>
        <v>-1389</v>
      </c>
      <c r="I151" s="50" t="n">
        <f aca="false">F151+8457</f>
        <v>17586</v>
      </c>
      <c r="J151" s="50" t="n">
        <v>23000</v>
      </c>
      <c r="K151" s="50" t="n">
        <f aca="false">J151-I151</f>
        <v>5414</v>
      </c>
      <c r="L151" s="53" t="s">
        <v>31</v>
      </c>
      <c r="M151" s="23"/>
      <c r="N151" s="23"/>
    </row>
    <row r="152" s="1" customFormat="true" ht="15.75" hidden="false" customHeight="false" outlineLevel="0" collapsed="false">
      <c r="B152" s="71" t="s">
        <v>173</v>
      </c>
      <c r="C152" s="26" t="n">
        <f aca="false">(2413900+4269200+685000+2291700+3335000)/730</f>
        <v>17801.095890411</v>
      </c>
      <c r="D152" s="50" t="n">
        <v>15000</v>
      </c>
      <c r="E152" s="50" t="n">
        <f aca="false">D152-C152</f>
        <v>-2801.09589041096</v>
      </c>
      <c r="F152" s="32" t="n">
        <v>17285</v>
      </c>
      <c r="G152" s="27" t="n">
        <v>20000</v>
      </c>
      <c r="H152" s="50" t="n">
        <f aca="false">G152-F152</f>
        <v>2715</v>
      </c>
      <c r="I152" s="50" t="n">
        <f aca="false">F152+32033</f>
        <v>49318</v>
      </c>
      <c r="J152" s="50" t="n">
        <v>120000</v>
      </c>
      <c r="K152" s="50" t="n">
        <f aca="false">J152-I152</f>
        <v>70682</v>
      </c>
      <c r="L152" s="53" t="s">
        <v>31</v>
      </c>
      <c r="M152" s="23"/>
      <c r="N152" s="23"/>
    </row>
    <row r="153" s="1" customFormat="true" ht="15.75" hidden="false" customHeight="false" outlineLevel="0" collapsed="false">
      <c r="B153" s="71" t="s">
        <v>174</v>
      </c>
      <c r="C153" s="26" t="n">
        <f aca="false">6411832.02/730</f>
        <v>8783.33153424657</v>
      </c>
      <c r="D153" s="50" t="n">
        <v>9000</v>
      </c>
      <c r="E153" s="50" t="n">
        <f aca="false">D153-C153</f>
        <v>216.668465753426</v>
      </c>
      <c r="F153" s="32" t="n">
        <v>13091</v>
      </c>
      <c r="G153" s="27" t="n">
        <v>9000</v>
      </c>
      <c r="H153" s="50" t="n">
        <f aca="false">G153-F153</f>
        <v>-4091</v>
      </c>
      <c r="I153" s="50" t="n">
        <f aca="false">F153+13798</f>
        <v>26889</v>
      </c>
      <c r="J153" s="50" t="n">
        <v>45000</v>
      </c>
      <c r="K153" s="50" t="n">
        <f aca="false">J153-I153</f>
        <v>18111</v>
      </c>
      <c r="L153" s="53" t="s">
        <v>31</v>
      </c>
      <c r="M153" s="23"/>
      <c r="N153" s="23"/>
    </row>
    <row r="154" s="1" customFormat="true" ht="15.75" hidden="false" customHeight="false" outlineLevel="0" collapsed="false">
      <c r="B154" s="30" t="s">
        <v>175</v>
      </c>
      <c r="C154" s="26" t="n">
        <f aca="false">27636102/730</f>
        <v>37857.6739726027</v>
      </c>
      <c r="D154" s="50" t="n">
        <v>25000</v>
      </c>
      <c r="E154" s="50" t="n">
        <f aca="false">D154-C154</f>
        <v>-12857.6739726027</v>
      </c>
      <c r="F154" s="32" t="n">
        <v>60083</v>
      </c>
      <c r="G154" s="27" t="n">
        <v>68000</v>
      </c>
      <c r="H154" s="50" t="n">
        <f aca="false">G154-F154</f>
        <v>7917</v>
      </c>
      <c r="I154" s="50" t="n">
        <f aca="false">F154+107211</f>
        <v>167294</v>
      </c>
      <c r="J154" s="50" t="n">
        <v>218000</v>
      </c>
      <c r="K154" s="50" t="n">
        <f aca="false">J154-I154</f>
        <v>50706</v>
      </c>
      <c r="L154" s="53" t="s">
        <v>31</v>
      </c>
      <c r="M154" s="23"/>
      <c r="N154" s="23"/>
    </row>
    <row r="155" s="1" customFormat="true" ht="15.75" hidden="false" customHeight="false" outlineLevel="0" collapsed="false">
      <c r="B155" s="30" t="s">
        <v>176</v>
      </c>
      <c r="C155" s="26" t="n">
        <f aca="false">2482380.5/730</f>
        <v>3400.52123287671</v>
      </c>
      <c r="D155" s="50" t="n">
        <v>0</v>
      </c>
      <c r="E155" s="50" t="n">
        <f aca="false">D155-C155</f>
        <v>-3400.52123287671</v>
      </c>
      <c r="F155" s="32" t="n">
        <v>5000</v>
      </c>
      <c r="G155" s="27"/>
      <c r="H155" s="50" t="n">
        <f aca="false">G155-F155</f>
        <v>-5000</v>
      </c>
      <c r="I155" s="50" t="n">
        <f aca="false">F155+10422</f>
        <v>15422</v>
      </c>
      <c r="J155" s="50" t="n">
        <v>0</v>
      </c>
      <c r="K155" s="50" t="n">
        <f aca="false">J155-I155</f>
        <v>-15422</v>
      </c>
      <c r="L155" s="30" t="s">
        <v>177</v>
      </c>
      <c r="M155" s="23"/>
      <c r="N155" s="23"/>
    </row>
    <row r="156" s="1" customFormat="true" ht="15.75" hidden="false" customHeight="false" outlineLevel="0" collapsed="false">
      <c r="B156" s="22" t="s">
        <v>33</v>
      </c>
      <c r="C156" s="33" t="n">
        <f aca="false">SUM(C133:C155)</f>
        <v>128041.497082192</v>
      </c>
      <c r="D156" s="33" t="n">
        <f aca="false">SUM(D133:D155)</f>
        <v>128990</v>
      </c>
      <c r="E156" s="33" t="n">
        <f aca="false">SUM(E133:E155)</f>
        <v>948.502917808225</v>
      </c>
      <c r="F156" s="33" t="n">
        <f aca="false">SUM(F133:F155)</f>
        <v>196884</v>
      </c>
      <c r="G156" s="33" t="n">
        <f aca="false">SUM(G133:G155)</f>
        <v>266440</v>
      </c>
      <c r="H156" s="33" t="n">
        <f aca="false">SUM(H133:H155)</f>
        <v>69556</v>
      </c>
      <c r="I156" s="33" t="n">
        <f aca="false">SUM(I133:I155)</f>
        <v>689865</v>
      </c>
      <c r="J156" s="33" t="n">
        <f aca="false">SUM(J133:J155)</f>
        <v>1282845</v>
      </c>
      <c r="K156" s="33" t="n">
        <f aca="false">SUM(K133:K155)</f>
        <v>592980</v>
      </c>
      <c r="L156" s="60"/>
      <c r="M156" s="23"/>
      <c r="N156" s="23"/>
    </row>
    <row r="157" s="1" customFormat="true" ht="15.75" hidden="false" customHeight="false" outlineLevel="0" collapsed="false">
      <c r="B157" s="72"/>
      <c r="C157" s="73"/>
      <c r="D157" s="73"/>
      <c r="E157" s="73"/>
      <c r="F157" s="73"/>
      <c r="G157" s="73"/>
      <c r="H157" s="74"/>
      <c r="I157" s="74"/>
      <c r="J157" s="74"/>
      <c r="K157" s="74"/>
      <c r="L157" s="60"/>
      <c r="M157" s="23"/>
      <c r="N157" s="23"/>
    </row>
    <row r="158" s="1" customFormat="true" ht="15.75" hidden="false" customHeight="false" outlineLevel="0" collapsed="false">
      <c r="B158" s="70" t="s">
        <v>178</v>
      </c>
      <c r="C158" s="70"/>
      <c r="D158" s="70"/>
      <c r="E158" s="70"/>
      <c r="F158" s="70"/>
      <c r="G158" s="70"/>
      <c r="H158" s="70"/>
      <c r="I158" s="92"/>
      <c r="J158" s="92"/>
      <c r="K158" s="92"/>
      <c r="L158" s="60"/>
      <c r="M158" s="23"/>
      <c r="N158" s="23"/>
    </row>
    <row r="159" s="1" customFormat="true" ht="15.75" hidden="false" customHeight="false" outlineLevel="0" collapsed="false">
      <c r="B159" s="53" t="s">
        <v>179</v>
      </c>
      <c r="C159" s="26" t="n">
        <v>0</v>
      </c>
      <c r="D159" s="50" t="n">
        <v>7500</v>
      </c>
      <c r="E159" s="50" t="n">
        <f aca="false">D159-C159</f>
        <v>7500</v>
      </c>
      <c r="F159" s="32" t="n">
        <v>664</v>
      </c>
      <c r="G159" s="27" t="n">
        <v>15000</v>
      </c>
      <c r="H159" s="50" t="n">
        <f aca="false">G159-F159</f>
        <v>14336</v>
      </c>
      <c r="I159" s="50" t="n">
        <f aca="false">F159+7038</f>
        <v>7702</v>
      </c>
      <c r="J159" s="50" t="n">
        <v>40000</v>
      </c>
      <c r="K159" s="50" t="n">
        <f aca="false">J159-I159</f>
        <v>32298</v>
      </c>
      <c r="L159" s="53" t="s">
        <v>31</v>
      </c>
      <c r="M159" s="23"/>
      <c r="N159" s="23"/>
    </row>
    <row r="160" s="1" customFormat="true" ht="15.75" hidden="false" customHeight="false" outlineLevel="0" collapsed="false">
      <c r="B160" s="46" t="s">
        <v>180</v>
      </c>
      <c r="C160" s="26" t="n">
        <f aca="false">6515050.58/730</f>
        <v>8924.72682191781</v>
      </c>
      <c r="D160" s="50" t="n">
        <v>15000</v>
      </c>
      <c r="E160" s="50" t="n">
        <f aca="false">D160-C160</f>
        <v>6075.27317808219</v>
      </c>
      <c r="F160" s="32" t="n">
        <v>10828</v>
      </c>
      <c r="G160" s="27" t="n">
        <v>35000</v>
      </c>
      <c r="H160" s="50" t="n">
        <f aca="false">G160-F160</f>
        <v>24172</v>
      </c>
      <c r="I160" s="50" t="n">
        <f aca="false">F160+3501</f>
        <v>14329</v>
      </c>
      <c r="J160" s="50" t="n">
        <v>116300</v>
      </c>
      <c r="K160" s="50" t="n">
        <f aca="false">J160-I160</f>
        <v>101971</v>
      </c>
      <c r="L160" s="53" t="s">
        <v>31</v>
      </c>
      <c r="M160" s="23"/>
      <c r="N160" s="23"/>
    </row>
    <row r="161" s="1" customFormat="true" ht="78.75" hidden="false" customHeight="false" outlineLevel="0" collapsed="false">
      <c r="B161" s="93" t="s">
        <v>181</v>
      </c>
      <c r="C161" s="94" t="n">
        <v>0</v>
      </c>
      <c r="D161" s="50" t="n">
        <v>4500</v>
      </c>
      <c r="E161" s="50" t="n">
        <f aca="false">D161-C161</f>
        <v>4500</v>
      </c>
      <c r="F161" s="32" t="n">
        <v>4242</v>
      </c>
      <c r="G161" s="27" t="n">
        <v>9000</v>
      </c>
      <c r="H161" s="50" t="n">
        <f aca="false">G161-F161</f>
        <v>4758</v>
      </c>
      <c r="I161" s="50" t="n">
        <f aca="false">F161+0</f>
        <v>4242</v>
      </c>
      <c r="J161" s="50" t="n">
        <v>15200</v>
      </c>
      <c r="K161" s="50" t="n">
        <f aca="false">J161-I161</f>
        <v>10958</v>
      </c>
      <c r="L161" s="30" t="s">
        <v>182</v>
      </c>
      <c r="M161" s="23"/>
      <c r="N161" s="23"/>
    </row>
    <row r="162" s="1" customFormat="true" ht="15.75" hidden="false" customHeight="false" outlineLevel="0" collapsed="false">
      <c r="B162" s="22" t="s">
        <v>33</v>
      </c>
      <c r="C162" s="34" t="n">
        <f aca="false">SUM(C159:C161)</f>
        <v>8924.72682191781</v>
      </c>
      <c r="D162" s="34" t="n">
        <f aca="false">SUM(D159:D161)</f>
        <v>27000</v>
      </c>
      <c r="E162" s="34" t="n">
        <f aca="false">SUM(E159:E161)</f>
        <v>18075.2731780822</v>
      </c>
      <c r="F162" s="34" t="n">
        <f aca="false">SUM(F159:F161)</f>
        <v>15734</v>
      </c>
      <c r="G162" s="34" t="n">
        <f aca="false">SUM(G159:G161)</f>
        <v>59000</v>
      </c>
      <c r="H162" s="34" t="n">
        <f aca="false">SUM(H159:H161)</f>
        <v>43266</v>
      </c>
      <c r="I162" s="34" t="n">
        <f aca="false">SUM(I159:I161)</f>
        <v>26273</v>
      </c>
      <c r="J162" s="34" t="n">
        <f aca="false">SUM(J159:J161)</f>
        <v>171500</v>
      </c>
      <c r="K162" s="34" t="n">
        <f aca="false">SUM(K159:K161)</f>
        <v>145227</v>
      </c>
      <c r="L162" s="60"/>
      <c r="M162" s="23"/>
      <c r="N162" s="23"/>
    </row>
    <row r="163" s="1" customFormat="true" ht="15.75" hidden="false" customHeight="false" outlineLevel="0" collapsed="false">
      <c r="B163" s="72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4"/>
    </row>
    <row r="164" s="1" customFormat="true" ht="15.75" hidden="false" customHeight="false" outlineLevel="0" collapsed="false">
      <c r="B164" s="70" t="s">
        <v>183</v>
      </c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</row>
    <row r="165" s="1" customFormat="true" ht="15.75" hidden="false" customHeight="false" outlineLevel="0" collapsed="false">
      <c r="B165" s="30" t="s">
        <v>184</v>
      </c>
      <c r="C165" s="26" t="n">
        <f aca="false">920000/730</f>
        <v>1260.27397260274</v>
      </c>
      <c r="D165" s="50" t="n">
        <v>3500</v>
      </c>
      <c r="E165" s="50" t="n">
        <f aca="false">D165-C165</f>
        <v>2239.72602739726</v>
      </c>
      <c r="F165" s="32" t="n">
        <v>19630</v>
      </c>
      <c r="G165" s="27" t="n">
        <v>7000</v>
      </c>
      <c r="H165" s="50" t="n">
        <f aca="false">G165-F165</f>
        <v>-12630</v>
      </c>
      <c r="I165" s="50" t="n">
        <f aca="false">F165+4328</f>
        <v>23958</v>
      </c>
      <c r="J165" s="50" t="n">
        <v>38555</v>
      </c>
      <c r="K165" s="50" t="n">
        <f aca="false">J165-I165</f>
        <v>14597</v>
      </c>
      <c r="L165" s="53" t="s">
        <v>31</v>
      </c>
      <c r="M165" s="23"/>
      <c r="N165" s="23"/>
    </row>
    <row r="166" s="1" customFormat="true" ht="15.75" hidden="false" customHeight="false" outlineLevel="0" collapsed="false">
      <c r="B166" s="30" t="s">
        <v>185</v>
      </c>
      <c r="C166" s="26" t="n">
        <v>0</v>
      </c>
      <c r="D166" s="50" t="n">
        <v>7500</v>
      </c>
      <c r="E166" s="50" t="n">
        <f aca="false">D166-C166</f>
        <v>7500</v>
      </c>
      <c r="F166" s="32" t="n">
        <v>0</v>
      </c>
      <c r="G166" s="27" t="n">
        <v>15000</v>
      </c>
      <c r="H166" s="50" t="n">
        <f aca="false">G166-F166</f>
        <v>15000</v>
      </c>
      <c r="I166" s="50" t="n">
        <f aca="false">F166+0</f>
        <v>0</v>
      </c>
      <c r="J166" s="50" t="n">
        <v>15500</v>
      </c>
      <c r="K166" s="50" t="n">
        <f aca="false">J166-I166</f>
        <v>15500</v>
      </c>
      <c r="L166" s="53" t="s">
        <v>104</v>
      </c>
      <c r="M166" s="23"/>
      <c r="N166" s="23"/>
    </row>
    <row r="167" s="1" customFormat="true" ht="31.5" hidden="false" customHeight="false" outlineLevel="0" collapsed="false">
      <c r="B167" s="30" t="s">
        <v>186</v>
      </c>
      <c r="C167" s="26" t="n">
        <v>0</v>
      </c>
      <c r="D167" s="50" t="n">
        <v>0</v>
      </c>
      <c r="E167" s="50" t="n">
        <f aca="false">D167-C167</f>
        <v>0</v>
      </c>
      <c r="F167" s="32" t="n">
        <v>0</v>
      </c>
      <c r="G167" s="27" t="n">
        <v>0</v>
      </c>
      <c r="H167" s="50" t="n">
        <f aca="false">G167-F167</f>
        <v>0</v>
      </c>
      <c r="I167" s="50" t="n">
        <f aca="false">F167+0</f>
        <v>0</v>
      </c>
      <c r="J167" s="50" t="n">
        <v>18016</v>
      </c>
      <c r="K167" s="50" t="n">
        <f aca="false">J167-I167</f>
        <v>18016</v>
      </c>
      <c r="L167" s="30" t="s">
        <v>187</v>
      </c>
      <c r="M167" s="23"/>
      <c r="N167" s="23"/>
    </row>
    <row r="168" s="1" customFormat="true" ht="15.75" hidden="false" customHeight="false" outlineLevel="0" collapsed="false">
      <c r="B168" s="22" t="s">
        <v>33</v>
      </c>
      <c r="C168" s="34" t="n">
        <f aca="false">SUM(C165:C167)</f>
        <v>1260.27397260274</v>
      </c>
      <c r="D168" s="34" t="n">
        <f aca="false">SUM(D165:D167)</f>
        <v>11000</v>
      </c>
      <c r="E168" s="34" t="n">
        <f aca="false">SUM(E165:E167)</f>
        <v>9739.72602739726</v>
      </c>
      <c r="F168" s="34" t="n">
        <f aca="false">SUM(F165:F167)</f>
        <v>19630</v>
      </c>
      <c r="G168" s="34" t="n">
        <f aca="false">SUM(G165:G167)</f>
        <v>22000</v>
      </c>
      <c r="H168" s="34" t="n">
        <f aca="false">SUM(H165:H167)</f>
        <v>2370</v>
      </c>
      <c r="I168" s="34" t="n">
        <f aca="false">SUM(I165:I167)</f>
        <v>23958</v>
      </c>
      <c r="J168" s="34" t="n">
        <f aca="false">SUM(J165:J167)</f>
        <v>72071</v>
      </c>
      <c r="K168" s="34" t="n">
        <f aca="false">SUM(K165:K167)</f>
        <v>48113</v>
      </c>
      <c r="L168" s="95"/>
      <c r="M168" s="23"/>
      <c r="N168" s="23"/>
    </row>
    <row r="169" s="1" customFormat="true" ht="15.75" hidden="false" customHeight="fals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96"/>
      <c r="M169" s="23"/>
      <c r="N169" s="23"/>
    </row>
    <row r="170" s="1" customFormat="true" ht="15.75" hidden="false" customHeight="false" outlineLevel="0" collapsed="false">
      <c r="B170" s="97" t="s">
        <v>188</v>
      </c>
      <c r="C170" s="33" t="n">
        <f aca="false">C22+C32+C54+C70+C82+C95+C104+C118+C130+C156+C162+C168</f>
        <v>588060.350780822</v>
      </c>
      <c r="D170" s="33" t="n">
        <f aca="false">D22+D32+D54+D70+D82+D95+D104+D118+D130+D156+D162+D168</f>
        <v>960101</v>
      </c>
      <c r="E170" s="33" t="n">
        <f aca="false">E22+E32+E54+E70+E82+E95+E104+E118+E130+E156+E162+E168</f>
        <v>372040.649219178</v>
      </c>
      <c r="F170" s="33" t="n">
        <f aca="false">F22+F32+F54+F70+F82+F95+F104+F118+F130+F156+F162+F168</f>
        <v>824436</v>
      </c>
      <c r="G170" s="33" t="n">
        <f aca="false">G22+G32+G54+G70+G82+G95+G104+G118+G130+G156+G162+G168</f>
        <v>2116372.67</v>
      </c>
      <c r="H170" s="33" t="n">
        <f aca="false">H22+H32+H54+H70+H82+H95+H104+H118+H130+H156+H162+H168</f>
        <v>1291936.67</v>
      </c>
      <c r="I170" s="33" t="n">
        <f aca="false">I22+I32+I54+I70+I82+I95+I104+I118+I130+I156+I162+I168</f>
        <v>2037591</v>
      </c>
      <c r="J170" s="33" t="n">
        <f aca="false">J22+J32+J54+J70+J82+J95+J104+J118+J130+J156+J162+J168</f>
        <v>6000000</v>
      </c>
      <c r="K170" s="33" t="n">
        <f aca="false">K22+K32+K54+K70+K82+K95+K104+K118+K130+K156+K162+K168</f>
        <v>3962409</v>
      </c>
      <c r="L170" s="60"/>
      <c r="M170" s="23"/>
      <c r="N170" s="23"/>
    </row>
    <row r="171" s="1" customFormat="true" ht="15.75" hidden="false" customHeight="false" outlineLevel="0" collapsed="false">
      <c r="B171" s="23"/>
      <c r="C171" s="23"/>
      <c r="D171" s="23"/>
      <c r="E171" s="23"/>
      <c r="F171" s="98"/>
      <c r="G171" s="23"/>
      <c r="H171" s="23"/>
      <c r="I171" s="23"/>
      <c r="J171" s="23"/>
      <c r="K171" s="23"/>
      <c r="L171" s="60"/>
      <c r="M171" s="23"/>
      <c r="N171" s="23"/>
    </row>
    <row r="172" s="1" customFormat="true" ht="15.75" hidden="false" customHeight="false" outlineLevel="0" collapsed="false">
      <c r="B172" s="23"/>
      <c r="C172" s="23"/>
      <c r="D172" s="23"/>
      <c r="E172" s="23"/>
      <c r="F172" s="50"/>
      <c r="G172" s="23"/>
      <c r="H172" s="23"/>
      <c r="I172" s="23"/>
      <c r="J172" s="23"/>
      <c r="K172" s="23"/>
      <c r="L172" s="23"/>
      <c r="M172" s="23"/>
      <c r="N172" s="23"/>
    </row>
  </sheetData>
  <mergeCells count="23">
    <mergeCell ref="B2:M2"/>
    <mergeCell ref="B3:M3"/>
    <mergeCell ref="B4:M4"/>
    <mergeCell ref="B5:M5"/>
    <mergeCell ref="B6:M6"/>
    <mergeCell ref="B8:N8"/>
    <mergeCell ref="C11:E11"/>
    <mergeCell ref="F11:H11"/>
    <mergeCell ref="C12:E12"/>
    <mergeCell ref="F12:H12"/>
    <mergeCell ref="I12:K12"/>
    <mergeCell ref="B16:N16"/>
    <mergeCell ref="B24:N24"/>
    <mergeCell ref="B34:E34"/>
    <mergeCell ref="B56:G56"/>
    <mergeCell ref="B72:D72"/>
    <mergeCell ref="B84:D84"/>
    <mergeCell ref="B97:F97"/>
    <mergeCell ref="B106:G106"/>
    <mergeCell ref="B120:H120"/>
    <mergeCell ref="B132:G132"/>
    <mergeCell ref="B158:H158"/>
    <mergeCell ref="B164:N164"/>
  </mergeCells>
  <printOptions headings="false" gridLines="false" gridLinesSet="true" horizontalCentered="false" verticalCentered="false"/>
  <pageMargins left="0.509722222222222" right="0.75" top="0.429861111111111" bottom="0.3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5" man="true" max="16383" min="0"/>
    <brk id="70" man="true" max="16383" min="0"/>
    <brk id="95" man="true" max="16383" min="0"/>
    <brk id="118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43.56"/>
    <col collapsed="false" customWidth="true" hidden="false" outlineLevel="0" max="4" min="4" style="0" width="35.28"/>
    <col collapsed="false" customWidth="true" hidden="false" outlineLevel="0" max="6" min="5" style="0" width="22.7"/>
    <col collapsed="false" customWidth="true" hidden="false" outlineLevel="0" max="8" min="7" style="0" width="18.56"/>
    <col collapsed="false" customWidth="true" hidden="false" outlineLevel="0" max="9" min="9" style="0" width="22.85"/>
    <col collapsed="false" customWidth="true" hidden="false" outlineLevel="0" max="10" min="10" style="0" width="21.42"/>
  </cols>
  <sheetData>
    <row r="1" customFormat="false" ht="12.75" hidden="false" customHeight="false" outlineLevel="0" collapsed="false">
      <c r="B1" s="99"/>
      <c r="C1" s="100"/>
      <c r="D1" s="101"/>
    </row>
    <row r="2" customFormat="false" ht="81" hidden="false" customHeight="true" outlineLevel="0" collapsed="false">
      <c r="B2" s="102" t="s">
        <v>189</v>
      </c>
      <c r="C2" s="102"/>
      <c r="D2" s="102"/>
      <c r="G2" s="103"/>
      <c r="H2" s="103"/>
      <c r="I2" s="103"/>
    </row>
    <row r="3" customFormat="false" ht="18.75" hidden="false" customHeight="false" outlineLevel="0" collapsed="false">
      <c r="B3" s="102" t="s">
        <v>190</v>
      </c>
      <c r="C3" s="102"/>
      <c r="D3" s="102"/>
      <c r="G3" s="104"/>
      <c r="H3" s="104"/>
      <c r="I3" s="104"/>
    </row>
    <row r="4" customFormat="false" ht="18.75" hidden="false" customHeight="false" outlineLevel="0" collapsed="false">
      <c r="B4" s="105" t="s">
        <v>191</v>
      </c>
      <c r="C4" s="106"/>
      <c r="D4" s="107"/>
      <c r="G4" s="104"/>
      <c r="H4" s="104"/>
      <c r="I4" s="104"/>
    </row>
    <row r="5" customFormat="false" ht="15" hidden="false" customHeight="false" outlineLevel="0" collapsed="false">
      <c r="B5" s="108"/>
      <c r="C5" s="109"/>
      <c r="D5" s="110"/>
      <c r="G5" s="104"/>
      <c r="H5" s="104"/>
      <c r="I5" s="104"/>
    </row>
    <row r="6" s="111" customFormat="true" ht="56.25" hidden="false" customHeight="false" outlineLevel="0" collapsed="false">
      <c r="B6" s="112" t="s">
        <v>192</v>
      </c>
      <c r="C6" s="112" t="s">
        <v>193</v>
      </c>
      <c r="D6" s="112" t="s">
        <v>194</v>
      </c>
      <c r="E6" s="113" t="s">
        <v>195</v>
      </c>
      <c r="F6" s="114" t="s">
        <v>196</v>
      </c>
      <c r="G6" s="113" t="s">
        <v>197</v>
      </c>
      <c r="H6" s="114" t="s">
        <v>198</v>
      </c>
      <c r="I6" s="113" t="s">
        <v>199</v>
      </c>
      <c r="J6" s="114" t="s">
        <v>200</v>
      </c>
    </row>
    <row r="7" customFormat="false" ht="56.25" hidden="false" customHeight="false" outlineLevel="0" collapsed="false">
      <c r="B7" s="115" t="s">
        <v>201</v>
      </c>
      <c r="C7" s="115" t="s">
        <v>202</v>
      </c>
      <c r="D7" s="116" t="s">
        <v>104</v>
      </c>
      <c r="E7" s="117" t="n">
        <v>425000</v>
      </c>
      <c r="F7" s="118" t="n">
        <v>600000</v>
      </c>
      <c r="G7" s="117"/>
      <c r="H7" s="119" t="n">
        <v>594260</v>
      </c>
      <c r="I7" s="117" t="n">
        <f aca="false">E7-G7</f>
        <v>425000</v>
      </c>
      <c r="J7" s="120" t="n">
        <f aca="false">F7-H7</f>
        <v>5740</v>
      </c>
    </row>
    <row r="8" customFormat="false" ht="56.25" hidden="false" customHeight="false" outlineLevel="0" collapsed="false">
      <c r="B8" s="115" t="s">
        <v>203</v>
      </c>
      <c r="C8" s="115" t="s">
        <v>204</v>
      </c>
      <c r="D8" s="116" t="s">
        <v>104</v>
      </c>
      <c r="E8" s="117" t="n">
        <v>375000</v>
      </c>
      <c r="F8" s="118" t="n">
        <v>500000</v>
      </c>
      <c r="G8" s="117"/>
      <c r="H8" s="119" t="n">
        <v>495216</v>
      </c>
      <c r="I8" s="117" t="n">
        <f aca="false">E8-G8</f>
        <v>375000</v>
      </c>
      <c r="J8" s="120" t="n">
        <f aca="false">F8-H8</f>
        <v>4784</v>
      </c>
    </row>
    <row r="9" customFormat="false" ht="37.5" hidden="false" customHeight="false" outlineLevel="0" collapsed="false">
      <c r="B9" s="115" t="s">
        <v>205</v>
      </c>
      <c r="C9" s="121" t="s">
        <v>206</v>
      </c>
      <c r="D9" s="122" t="s">
        <v>207</v>
      </c>
      <c r="E9" s="117" t="n">
        <v>375000</v>
      </c>
      <c r="F9" s="118" t="n">
        <v>500000</v>
      </c>
      <c r="G9" s="117"/>
      <c r="H9" s="119"/>
      <c r="I9" s="117" t="n">
        <f aca="false">E9-G9</f>
        <v>375000</v>
      </c>
      <c r="J9" s="120" t="n">
        <f aca="false">F9-H9</f>
        <v>500000</v>
      </c>
    </row>
    <row r="10" customFormat="false" ht="75" hidden="false" customHeight="false" outlineLevel="0" collapsed="false">
      <c r="B10" s="115" t="s">
        <v>208</v>
      </c>
      <c r="C10" s="123" t="s">
        <v>209</v>
      </c>
      <c r="D10" s="115" t="s">
        <v>210</v>
      </c>
      <c r="E10" s="117" t="n">
        <v>850000</v>
      </c>
      <c r="F10" s="118" t="n">
        <v>1200000</v>
      </c>
      <c r="G10" s="117"/>
      <c r="H10" s="119" t="n">
        <f aca="false">64785.06+83746.67</f>
        <v>148531.73</v>
      </c>
      <c r="I10" s="117" t="n">
        <f aca="false">E10-G10</f>
        <v>850000</v>
      </c>
      <c r="J10" s="120" t="n">
        <f aca="false">F10-H10</f>
        <v>1051468.27</v>
      </c>
    </row>
    <row r="11" customFormat="false" ht="75" hidden="false" customHeight="false" outlineLevel="0" collapsed="false">
      <c r="B11" s="115" t="s">
        <v>211</v>
      </c>
      <c r="C11" s="124" t="s">
        <v>212</v>
      </c>
      <c r="D11" s="115" t="s">
        <v>213</v>
      </c>
      <c r="E11" s="117" t="n">
        <v>425000</v>
      </c>
      <c r="F11" s="118" t="n">
        <v>600000</v>
      </c>
      <c r="G11" s="117"/>
      <c r="H11" s="119" t="n">
        <v>300000</v>
      </c>
      <c r="I11" s="117" t="n">
        <f aca="false">E11-G11</f>
        <v>425000</v>
      </c>
      <c r="J11" s="120" t="n">
        <f aca="false">F11-H11</f>
        <v>300000</v>
      </c>
    </row>
    <row r="12" customFormat="false" ht="37.5" hidden="false" customHeight="false" outlineLevel="0" collapsed="false">
      <c r="B12" s="115" t="s">
        <v>214</v>
      </c>
      <c r="C12" s="116" t="s">
        <v>215</v>
      </c>
      <c r="D12" s="115" t="s">
        <v>216</v>
      </c>
      <c r="E12" s="117" t="n">
        <v>150000</v>
      </c>
      <c r="F12" s="118" t="n">
        <v>200000</v>
      </c>
      <c r="G12" s="117"/>
      <c r="H12" s="119" t="n">
        <v>200000</v>
      </c>
      <c r="I12" s="117" t="n">
        <f aca="false">E12-G12</f>
        <v>150000</v>
      </c>
      <c r="J12" s="120" t="n">
        <f aca="false">F12-H12</f>
        <v>0</v>
      </c>
    </row>
    <row r="13" customFormat="false" ht="75" hidden="false" customHeight="false" outlineLevel="0" collapsed="false">
      <c r="B13" s="115" t="s">
        <v>217</v>
      </c>
      <c r="C13" s="125" t="s">
        <v>218</v>
      </c>
      <c r="D13" s="115" t="s">
        <v>219</v>
      </c>
      <c r="E13" s="117" t="n">
        <v>200000</v>
      </c>
      <c r="F13" s="118" t="n">
        <v>300000</v>
      </c>
      <c r="G13" s="117"/>
      <c r="H13" s="119" t="n">
        <v>300000</v>
      </c>
      <c r="I13" s="117" t="n">
        <f aca="false">E13-G13</f>
        <v>200000</v>
      </c>
      <c r="J13" s="120" t="n">
        <f aca="false">F13-H13</f>
        <v>0</v>
      </c>
    </row>
    <row r="14" customFormat="false" ht="112.5" hidden="false" customHeight="false" outlineLevel="0" collapsed="false">
      <c r="B14" s="115" t="s">
        <v>220</v>
      </c>
      <c r="C14" s="124" t="s">
        <v>221</v>
      </c>
      <c r="D14" s="115" t="s">
        <v>222</v>
      </c>
      <c r="E14" s="117" t="n">
        <v>375000</v>
      </c>
      <c r="F14" s="118" t="n">
        <v>500000</v>
      </c>
      <c r="G14" s="117"/>
      <c r="H14" s="119" t="n">
        <f aca="false">102000+110000</f>
        <v>212000</v>
      </c>
      <c r="I14" s="117" t="n">
        <f aca="false">E14-G14</f>
        <v>375000</v>
      </c>
      <c r="J14" s="120" t="n">
        <f aca="false">F14-H14</f>
        <v>288000</v>
      </c>
    </row>
    <row r="15" customFormat="false" ht="37.5" hidden="false" customHeight="false" outlineLevel="0" collapsed="false">
      <c r="B15" s="115" t="s">
        <v>223</v>
      </c>
      <c r="C15" s="126" t="s">
        <v>224</v>
      </c>
      <c r="D15" s="127" t="s">
        <v>225</v>
      </c>
      <c r="E15" s="117" t="n">
        <v>650000</v>
      </c>
      <c r="F15" s="118" t="n">
        <v>900000</v>
      </c>
      <c r="G15" s="117"/>
      <c r="H15" s="119" t="n">
        <v>900000</v>
      </c>
      <c r="I15" s="117" t="n">
        <f aca="false">E15-G15</f>
        <v>650000</v>
      </c>
      <c r="J15" s="120" t="n">
        <f aca="false">F15-H15</f>
        <v>0</v>
      </c>
    </row>
    <row r="16" customFormat="false" ht="37.5" hidden="false" customHeight="false" outlineLevel="0" collapsed="false">
      <c r="B16" s="115" t="s">
        <v>226</v>
      </c>
      <c r="C16" s="115" t="s">
        <v>227</v>
      </c>
      <c r="D16" s="115" t="s">
        <v>228</v>
      </c>
      <c r="E16" s="117" t="n">
        <v>75000</v>
      </c>
      <c r="F16" s="118" t="n">
        <v>100000</v>
      </c>
      <c r="G16" s="117"/>
      <c r="H16" s="119" t="n">
        <v>100000</v>
      </c>
      <c r="I16" s="117" t="n">
        <f aca="false">E16-G16</f>
        <v>75000</v>
      </c>
      <c r="J16" s="120" t="n">
        <f aca="false">F16-H16</f>
        <v>0</v>
      </c>
    </row>
    <row r="17" customFormat="false" ht="56.25" hidden="false" customHeight="false" outlineLevel="0" collapsed="false">
      <c r="B17" s="115" t="s">
        <v>229</v>
      </c>
      <c r="C17" s="115" t="s">
        <v>230</v>
      </c>
      <c r="D17" s="115" t="s">
        <v>231</v>
      </c>
      <c r="E17" s="117" t="n">
        <v>60000</v>
      </c>
      <c r="F17" s="118" t="n">
        <v>75000</v>
      </c>
      <c r="G17" s="117"/>
      <c r="H17" s="119" t="n">
        <v>30000</v>
      </c>
      <c r="I17" s="117" t="n">
        <f aca="false">E17-G17</f>
        <v>60000</v>
      </c>
      <c r="J17" s="120" t="n">
        <f aca="false">F17-H17</f>
        <v>45000</v>
      </c>
    </row>
    <row r="18" customFormat="false" ht="37.5" hidden="false" customHeight="false" outlineLevel="0" collapsed="false">
      <c r="B18" s="115" t="s">
        <v>232</v>
      </c>
      <c r="C18" s="115" t="s">
        <v>233</v>
      </c>
      <c r="D18" s="116" t="s">
        <v>234</v>
      </c>
      <c r="E18" s="117" t="n">
        <v>55000</v>
      </c>
      <c r="F18" s="118" t="n">
        <v>75000</v>
      </c>
      <c r="G18" s="117"/>
      <c r="H18" s="119" t="n">
        <v>30000</v>
      </c>
      <c r="I18" s="117" t="n">
        <f aca="false">E18-G18</f>
        <v>55000</v>
      </c>
      <c r="J18" s="120" t="n">
        <f aca="false">F18-H18</f>
        <v>45000</v>
      </c>
    </row>
    <row r="19" customFormat="false" ht="37.5" hidden="false" customHeight="false" outlineLevel="0" collapsed="false">
      <c r="B19" s="115" t="s">
        <v>235</v>
      </c>
      <c r="C19" s="115" t="s">
        <v>233</v>
      </c>
      <c r="D19" s="116" t="s">
        <v>234</v>
      </c>
      <c r="E19" s="117" t="n">
        <v>55000</v>
      </c>
      <c r="F19" s="118" t="n">
        <v>75000</v>
      </c>
      <c r="G19" s="117"/>
      <c r="H19" s="119" t="n">
        <v>30000</v>
      </c>
      <c r="I19" s="117" t="n">
        <f aca="false">E19-G19</f>
        <v>55000</v>
      </c>
      <c r="J19" s="120" t="n">
        <f aca="false">F19-H19</f>
        <v>45000</v>
      </c>
    </row>
    <row r="20" customFormat="false" ht="56.25" hidden="false" customHeight="false" outlineLevel="0" collapsed="false">
      <c r="B20" s="115" t="s">
        <v>236</v>
      </c>
      <c r="C20" s="115" t="s">
        <v>237</v>
      </c>
      <c r="D20" s="115" t="s">
        <v>238</v>
      </c>
      <c r="E20" s="117" t="n">
        <v>55000</v>
      </c>
      <c r="F20" s="118" t="n">
        <v>75000</v>
      </c>
      <c r="G20" s="117"/>
      <c r="H20" s="119" t="n">
        <v>30000</v>
      </c>
      <c r="I20" s="117" t="n">
        <f aca="false">E20-G20</f>
        <v>55000</v>
      </c>
      <c r="J20" s="120" t="n">
        <f aca="false">F20-H20</f>
        <v>45000</v>
      </c>
    </row>
    <row r="21" customFormat="false" ht="37.5" hidden="false" customHeight="false" outlineLevel="0" collapsed="false">
      <c r="B21" s="115" t="s">
        <v>239</v>
      </c>
      <c r="C21" s="115" t="s">
        <v>240</v>
      </c>
      <c r="D21" s="115" t="s">
        <v>241</v>
      </c>
      <c r="E21" s="117" t="n">
        <f aca="false">225000/2</f>
        <v>112500</v>
      </c>
      <c r="F21" s="118" t="n">
        <v>150000</v>
      </c>
      <c r="G21" s="117"/>
      <c r="H21" s="119" t="n">
        <v>60000</v>
      </c>
      <c r="I21" s="117" t="n">
        <f aca="false">E21-G21</f>
        <v>112500</v>
      </c>
      <c r="J21" s="120" t="n">
        <f aca="false">F21-H21</f>
        <v>90000</v>
      </c>
    </row>
    <row r="22" customFormat="false" ht="63.75" hidden="false" customHeight="true" outlineLevel="0" collapsed="false">
      <c r="B22" s="115" t="s">
        <v>242</v>
      </c>
      <c r="C22" s="128" t="s">
        <v>243</v>
      </c>
      <c r="D22" s="115" t="s">
        <v>244</v>
      </c>
      <c r="E22" s="117" t="n">
        <v>112500</v>
      </c>
      <c r="F22" s="118" t="n">
        <v>150000</v>
      </c>
      <c r="G22" s="117"/>
      <c r="H22" s="119" t="n">
        <v>60000</v>
      </c>
      <c r="I22" s="117" t="n">
        <f aca="false">E22-G22</f>
        <v>112500</v>
      </c>
      <c r="J22" s="120" t="n">
        <f aca="false">F22-H22</f>
        <v>90000</v>
      </c>
    </row>
    <row r="23" customFormat="false" ht="18.75" hidden="false" customHeight="false" outlineLevel="0" collapsed="false">
      <c r="B23" s="129" t="s">
        <v>188</v>
      </c>
      <c r="C23" s="129"/>
      <c r="D23" s="129"/>
      <c r="E23" s="130" t="n">
        <f aca="false">SUM(E7:E22)</f>
        <v>4350000</v>
      </c>
      <c r="F23" s="131" t="n">
        <f aca="false">SUM(F7:F22)</f>
        <v>6000000</v>
      </c>
      <c r="G23" s="132" t="n">
        <f aca="false">SUM(G7:G22)</f>
        <v>0</v>
      </c>
      <c r="H23" s="133" t="n">
        <f aca="false">SUM(H7:H22)</f>
        <v>3490007.73</v>
      </c>
      <c r="I23" s="132" t="n">
        <f aca="false">SUM(I7:I22)</f>
        <v>4350000</v>
      </c>
      <c r="J23" s="133" t="n">
        <f aca="false">SUM(J7:J22)</f>
        <v>2509992.27</v>
      </c>
    </row>
    <row r="24" customFormat="false" ht="12.75" hidden="false" customHeight="false" outlineLevel="0" collapsed="false">
      <c r="G24" s="104"/>
      <c r="H24" s="104"/>
      <c r="I24" s="104"/>
    </row>
    <row r="25" customFormat="false" ht="12.75" hidden="false" customHeight="false" outlineLevel="0" collapsed="false">
      <c r="E25" s="134"/>
      <c r="F25" s="134"/>
    </row>
    <row r="26" customFormat="false" ht="12.75" hidden="false" customHeight="false" outlineLevel="0" collapsed="false">
      <c r="E26" s="135"/>
      <c r="F26" s="135"/>
    </row>
    <row r="27" customFormat="false" ht="12.75" hidden="false" customHeight="false" outlineLevel="0" collapsed="false">
      <c r="H27" s="135"/>
    </row>
    <row r="29" customFormat="false" ht="12.75" hidden="false" customHeight="false" outlineLevel="0" collapsed="false">
      <c r="J29" s="135"/>
    </row>
  </sheetData>
  <mergeCells count="2">
    <mergeCell ref="B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34.41"/>
    <col collapsed="false" customWidth="true" hidden="false" outlineLevel="0" max="5" min="5" style="0" width="30.56"/>
    <col collapsed="false" customWidth="true" hidden="false" outlineLevel="0" max="7" min="7" style="0" width="18.28"/>
    <col collapsed="false" customWidth="true" hidden="false" outlineLevel="0" max="8" min="8" style="0" width="17.28"/>
  </cols>
  <sheetData>
    <row r="1" s="137" customFormat="true" ht="20.25" hidden="false" customHeight="false" outlineLevel="0" collapsed="false">
      <c r="A1" s="136"/>
      <c r="B1" s="136"/>
      <c r="C1" s="136"/>
      <c r="D1" s="136"/>
      <c r="E1" s="136"/>
    </row>
    <row r="2" s="137" customFormat="true" ht="20.25" hidden="false" customHeight="false" outlineLevel="0" collapsed="false">
      <c r="A2" s="136"/>
      <c r="B2" s="136"/>
      <c r="C2" s="136"/>
      <c r="D2" s="136"/>
      <c r="E2" s="136"/>
    </row>
    <row r="3" s="137" customFormat="true" ht="20.25" hidden="false" customHeight="false" outlineLevel="0" collapsed="false">
      <c r="A3" s="138"/>
      <c r="B3" s="139"/>
      <c r="C3" s="139"/>
      <c r="D3" s="139"/>
      <c r="E3" s="139"/>
    </row>
    <row r="4" s="137" customFormat="true" ht="20.25" hidden="false" customHeight="false" outlineLevel="0" collapsed="false">
      <c r="A4" s="140"/>
      <c r="B4" s="141"/>
      <c r="C4" s="141"/>
      <c r="D4" s="141"/>
      <c r="E4" s="142"/>
    </row>
    <row r="5" s="137" customFormat="true" ht="20.25" hidden="false" customHeight="false" outlineLevel="0" collapsed="false">
      <c r="A5" s="143"/>
      <c r="B5" s="143"/>
      <c r="C5" s="143"/>
      <c r="D5" s="143"/>
      <c r="E5" s="143"/>
    </row>
    <row r="6" s="137" customFormat="true" ht="20.25" hidden="false" customHeight="false" outlineLevel="0" collapsed="false">
      <c r="A6" s="143" t="s">
        <v>189</v>
      </c>
      <c r="B6" s="143"/>
      <c r="C6" s="143"/>
      <c r="D6" s="143"/>
      <c r="E6" s="143"/>
    </row>
    <row r="7" s="137" customFormat="true" ht="20.25" hidden="false" customHeight="false" outlineLevel="0" collapsed="false">
      <c r="A7" s="143" t="s">
        <v>190</v>
      </c>
      <c r="B7" s="143"/>
      <c r="C7" s="143"/>
      <c r="D7" s="143"/>
      <c r="E7" s="143"/>
    </row>
    <row r="8" s="137" customFormat="true" ht="20.25" hidden="false" customHeight="false" outlineLevel="0" collapsed="false">
      <c r="A8" s="143" t="s">
        <v>245</v>
      </c>
      <c r="B8" s="143"/>
      <c r="C8" s="143"/>
      <c r="D8" s="143"/>
      <c r="E8" s="143"/>
    </row>
    <row r="9" s="137" customFormat="true" ht="20.25" hidden="false" customHeight="false" outlineLevel="0" collapsed="false">
      <c r="A9" s="144" t="s">
        <v>246</v>
      </c>
      <c r="B9" s="144"/>
      <c r="C9" s="144"/>
      <c r="D9" s="144"/>
      <c r="E9" s="144"/>
    </row>
    <row r="10" s="137" customFormat="true" ht="20.25" hidden="false" customHeight="false" outlineLevel="0" collapsed="false">
      <c r="A10" s="136"/>
      <c r="B10" s="136"/>
      <c r="C10" s="136"/>
      <c r="D10" s="145"/>
      <c r="E10" s="136"/>
    </row>
    <row r="11" s="137" customFormat="true" ht="20.25" hidden="false" customHeight="false" outlineLevel="0" collapsed="false">
      <c r="A11" s="136"/>
      <c r="B11" s="136"/>
      <c r="C11" s="136"/>
      <c r="D11" s="146"/>
      <c r="E11" s="147"/>
    </row>
    <row r="12" s="137" customFormat="true" ht="20.25" hidden="false" customHeight="false" outlineLevel="0" collapsed="false">
      <c r="A12" s="136"/>
      <c r="B12" s="136"/>
      <c r="C12" s="136"/>
      <c r="D12" s="145"/>
      <c r="E12" s="136"/>
    </row>
    <row r="13" s="137" customFormat="true" ht="20.25" hidden="false" customHeight="false" outlineLevel="0" collapsed="false">
      <c r="A13" s="148"/>
      <c r="B13" s="149"/>
      <c r="C13" s="149"/>
      <c r="D13" s="150"/>
      <c r="E13" s="151"/>
    </row>
    <row r="14" s="137" customFormat="true" ht="20.25" hidden="false" customHeight="false" outlineLevel="0" collapsed="false">
      <c r="A14" s="152"/>
      <c r="B14" s="153"/>
      <c r="C14" s="153"/>
      <c r="D14" s="154"/>
      <c r="E14" s="155" t="s">
        <v>247</v>
      </c>
    </row>
    <row r="15" s="137" customFormat="true" ht="81" hidden="false" customHeight="false" outlineLevel="0" collapsed="false">
      <c r="A15" s="156" t="s">
        <v>248</v>
      </c>
      <c r="B15" s="157" t="s">
        <v>249</v>
      </c>
      <c r="C15" s="157" t="s">
        <v>250</v>
      </c>
      <c r="D15" s="158" t="s">
        <v>251</v>
      </c>
      <c r="E15" s="159" t="s">
        <v>252</v>
      </c>
    </row>
    <row r="16" s="137" customFormat="true" ht="20.25" hidden="false" customHeight="false" outlineLevel="0" collapsed="false">
      <c r="A16" s="160"/>
      <c r="B16" s="161"/>
      <c r="C16" s="161"/>
      <c r="D16" s="162"/>
      <c r="E16" s="161"/>
    </row>
    <row r="17" s="137" customFormat="true" ht="20.25" hidden="false" customHeight="false" outlineLevel="0" collapsed="false">
      <c r="A17" s="163"/>
      <c r="B17" s="164"/>
      <c r="C17" s="164"/>
      <c r="D17" s="165"/>
      <c r="E17" s="164"/>
      <c r="G17" s="166"/>
      <c r="H17" s="167"/>
    </row>
    <row r="18" s="137" customFormat="true" ht="20.25" hidden="false" customHeight="false" outlineLevel="0" collapsed="false">
      <c r="A18" s="168" t="s">
        <v>253</v>
      </c>
      <c r="B18" s="169" t="n">
        <v>3475905205</v>
      </c>
      <c r="C18" s="169" t="n">
        <v>4794352.01</v>
      </c>
      <c r="D18" s="170" t="n">
        <v>7237031283</v>
      </c>
      <c r="E18" s="171" t="n">
        <v>9779772.00405406</v>
      </c>
      <c r="G18" s="166"/>
      <c r="H18" s="167"/>
    </row>
    <row r="19" s="137" customFormat="true" ht="40.5" hidden="false" customHeight="false" outlineLevel="0" collapsed="false">
      <c r="A19" s="172" t="s">
        <v>254</v>
      </c>
      <c r="B19" s="169" t="n">
        <v>116693116</v>
      </c>
      <c r="C19" s="169" t="n">
        <v>160956.02</v>
      </c>
      <c r="D19" s="170" t="n">
        <v>129390061</v>
      </c>
      <c r="E19" s="171" t="n">
        <v>174851.433783784</v>
      </c>
      <c r="G19" s="166"/>
      <c r="H19" s="167"/>
    </row>
    <row r="20" s="137" customFormat="true" ht="20.25" hidden="false" customHeight="false" outlineLevel="0" collapsed="false">
      <c r="A20" s="168" t="s">
        <v>255</v>
      </c>
      <c r="B20" s="169" t="n">
        <v>93773357</v>
      </c>
      <c r="C20" s="169" t="n">
        <v>129342.5</v>
      </c>
      <c r="D20" s="170" t="n">
        <v>266339998</v>
      </c>
      <c r="E20" s="171" t="n">
        <v>359918.916216216</v>
      </c>
      <c r="G20" s="166"/>
      <c r="H20" s="167"/>
    </row>
    <row r="21" s="137" customFormat="true" ht="20.25" hidden="false" customHeight="false" outlineLevel="0" collapsed="false">
      <c r="A21" s="168" t="s">
        <v>256</v>
      </c>
      <c r="B21" s="169" t="n">
        <v>58509009</v>
      </c>
      <c r="C21" s="169" t="n">
        <v>80702.08</v>
      </c>
      <c r="D21" s="170" t="n">
        <v>127575983</v>
      </c>
      <c r="E21" s="171" t="n">
        <v>172399.977027027</v>
      </c>
      <c r="G21" s="166"/>
      <c r="H21" s="167"/>
    </row>
    <row r="22" s="137" customFormat="true" ht="20.25" hidden="false" customHeight="false" outlineLevel="0" collapsed="false">
      <c r="A22" s="168" t="s">
        <v>257</v>
      </c>
      <c r="B22" s="169" t="n">
        <v>0</v>
      </c>
      <c r="C22" s="169" t="n">
        <v>0</v>
      </c>
      <c r="D22" s="170" t="n">
        <v>9323602</v>
      </c>
      <c r="E22" s="171" t="n">
        <v>12599.4621621622</v>
      </c>
      <c r="G22" s="166"/>
      <c r="H22" s="167"/>
    </row>
    <row r="23" s="137" customFormat="true" ht="20.25" hidden="false" customHeight="false" outlineLevel="0" collapsed="false">
      <c r="A23" s="168" t="s">
        <v>258</v>
      </c>
      <c r="B23" s="169" t="n">
        <v>51667674</v>
      </c>
      <c r="C23" s="169" t="n">
        <v>71265.76</v>
      </c>
      <c r="D23" s="170" t="n">
        <v>231593783</v>
      </c>
      <c r="E23" s="171" t="n">
        <v>312964.571621622</v>
      </c>
      <c r="G23" s="166"/>
      <c r="H23" s="167"/>
    </row>
    <row r="24" s="137" customFormat="true" ht="20.25" hidden="false" customHeight="false" outlineLevel="0" collapsed="false">
      <c r="A24" s="168" t="s">
        <v>259</v>
      </c>
      <c r="B24" s="169" t="n">
        <v>218217932</v>
      </c>
      <c r="C24" s="169" t="n">
        <v>300990.25</v>
      </c>
      <c r="D24" s="170" t="n">
        <v>247983876</v>
      </c>
      <c r="E24" s="171" t="n">
        <v>335113.345945946</v>
      </c>
      <c r="G24" s="166"/>
      <c r="H24" s="167"/>
    </row>
    <row r="25" s="137" customFormat="true" ht="20.25" hidden="false" customHeight="false" outlineLevel="0" collapsed="false">
      <c r="A25" s="168" t="s">
        <v>260</v>
      </c>
      <c r="B25" s="169" t="n">
        <v>83435304</v>
      </c>
      <c r="C25" s="169" t="n">
        <v>115083.18</v>
      </c>
      <c r="D25" s="170" t="n">
        <v>83435304</v>
      </c>
      <c r="E25" s="171" t="n">
        <v>112750.410810811</v>
      </c>
      <c r="G25" s="166"/>
      <c r="H25" s="167"/>
    </row>
    <row r="26" s="137" customFormat="true" ht="20.25" hidden="false" customHeight="false" outlineLevel="0" collapsed="false">
      <c r="A26" s="168" t="s">
        <v>261</v>
      </c>
      <c r="B26" s="169" t="n">
        <v>92719243</v>
      </c>
      <c r="C26" s="169" t="n">
        <v>127888.61</v>
      </c>
      <c r="D26" s="170" t="n">
        <v>99936268</v>
      </c>
      <c r="E26" s="171" t="n">
        <v>135049.010810811</v>
      </c>
      <c r="G26" s="166"/>
      <c r="H26" s="167"/>
    </row>
    <row r="27" s="137" customFormat="true" ht="40.5" hidden="false" customHeight="false" outlineLevel="0" collapsed="false">
      <c r="A27" s="172" t="s">
        <v>262</v>
      </c>
      <c r="B27" s="169" t="n">
        <v>52488865</v>
      </c>
      <c r="C27" s="169" t="n">
        <v>72398.43</v>
      </c>
      <c r="D27" s="170" t="n">
        <v>65923850</v>
      </c>
      <c r="E27" s="171" t="n">
        <v>89086.2837837838</v>
      </c>
    </row>
    <row r="28" s="137" customFormat="true" ht="21" hidden="false" customHeight="false" outlineLevel="0" collapsed="false">
      <c r="A28" s="168"/>
      <c r="B28" s="169"/>
      <c r="C28" s="169"/>
      <c r="D28" s="170"/>
      <c r="E28" s="164"/>
      <c r="G28" s="167"/>
      <c r="H28" s="167"/>
    </row>
    <row r="29" s="137" customFormat="true" ht="20.25" hidden="false" customHeight="false" outlineLevel="0" collapsed="false">
      <c r="A29" s="139"/>
      <c r="B29" s="173"/>
      <c r="C29" s="173"/>
      <c r="D29" s="174"/>
      <c r="E29" s="173"/>
    </row>
    <row r="30" s="137" customFormat="true" ht="20.25" hidden="false" customHeight="false" outlineLevel="0" collapsed="false">
      <c r="A30" s="175" t="s">
        <v>263</v>
      </c>
      <c r="B30" s="176" t="n">
        <f aca="false">SUM(B18:B29)</f>
        <v>4243409705</v>
      </c>
      <c r="C30" s="176" t="n">
        <f aca="false">SUM(C18:C29)</f>
        <v>5852978.84</v>
      </c>
      <c r="D30" s="176" t="n">
        <f aca="false">SUM(D18:D29)</f>
        <v>8498534008</v>
      </c>
      <c r="E30" s="176" t="n">
        <f aca="false">SUM(E18:E29)</f>
        <v>11484505.4162162</v>
      </c>
    </row>
    <row r="31" s="137" customFormat="true" ht="20.25" hidden="false" customHeight="false" outlineLevel="0" collapsed="false">
      <c r="A31" s="175"/>
      <c r="B31" s="136"/>
      <c r="C31" s="136"/>
      <c r="D31" s="136"/>
      <c r="E31" s="136"/>
    </row>
    <row r="32" s="137" customFormat="true" ht="20.25" hidden="false" customHeight="false" outlineLevel="0" collapsed="false">
      <c r="A32" s="177"/>
      <c r="B32" s="136"/>
      <c r="C32" s="136"/>
      <c r="D32" s="136"/>
      <c r="E32" s="136"/>
    </row>
    <row r="33" s="137" customFormat="true" ht="20.25" hidden="false" customHeight="false" outlineLevel="0" collapsed="false">
      <c r="A33" s="136"/>
      <c r="B33" s="136"/>
      <c r="C33" s="136"/>
      <c r="D33" s="136"/>
      <c r="E33" s="178"/>
    </row>
    <row r="34" s="137" customFormat="true" ht="20.25" hidden="false" customHeight="false" outlineLevel="0" collapsed="false">
      <c r="A34" s="136"/>
      <c r="B34" s="136"/>
      <c r="C34" s="136"/>
      <c r="D34" s="136"/>
      <c r="E34" s="136"/>
    </row>
    <row r="35" s="137" customFormat="true" ht="20.25" hidden="false" customHeight="false" outlineLevel="0" collapsed="false">
      <c r="A35" s="136"/>
      <c r="B35" s="136"/>
      <c r="C35" s="136"/>
      <c r="D35" s="136"/>
      <c r="E35" s="136"/>
    </row>
    <row r="36" s="137" customFormat="true" ht="20.25" hidden="false" customHeight="false" outlineLevel="0" collapsed="false">
      <c r="A36" s="136"/>
      <c r="B36" s="136"/>
      <c r="C36" s="136"/>
      <c r="D36" s="136"/>
      <c r="E36" s="136"/>
    </row>
    <row r="37" s="137" customFormat="true" ht="20.25" hidden="false" customHeight="false" outlineLevel="0" collapsed="false">
      <c r="A37" s="136"/>
      <c r="B37" s="136"/>
      <c r="C37" s="136"/>
      <c r="D37" s="136"/>
      <c r="E37" s="136"/>
    </row>
    <row r="38" s="137" customFormat="true" ht="20.25" hidden="false" customHeight="false" outlineLevel="0" collapsed="false">
      <c r="A38" s="136"/>
      <c r="B38" s="136"/>
      <c r="C38" s="136"/>
      <c r="D38" s="136"/>
      <c r="E38" s="136"/>
    </row>
    <row r="39" s="137" customFormat="true" ht="20.25" hidden="false" customHeight="false" outlineLevel="0" collapsed="false">
      <c r="A39" s="136"/>
      <c r="B39" s="136"/>
      <c r="C39" s="136"/>
      <c r="D39" s="136"/>
      <c r="E39" s="136"/>
    </row>
    <row r="40" s="137" customFormat="true" ht="20.25" hidden="false" customHeight="false" outlineLevel="0" collapsed="false">
      <c r="A40" s="136"/>
      <c r="B40" s="136"/>
      <c r="C40" s="136"/>
      <c r="D40" s="136"/>
      <c r="E40" s="136"/>
    </row>
    <row r="41" s="137" customFormat="true" ht="20.25" hidden="false" customHeight="false" outlineLevel="0" collapsed="false">
      <c r="A41" s="136"/>
      <c r="B41" s="136"/>
      <c r="C41" s="136"/>
      <c r="D41" s="136"/>
      <c r="E41" s="136"/>
    </row>
    <row r="42" s="137" customFormat="true" ht="20.25" hidden="false" customHeight="false" outlineLevel="0" collapsed="false">
      <c r="A42" s="136"/>
      <c r="B42" s="136"/>
      <c r="C42" s="136"/>
      <c r="D42" s="136"/>
      <c r="E42" s="136"/>
    </row>
    <row r="43" s="137" customFormat="true" ht="20.25" hidden="false" customHeight="false" outlineLevel="0" collapsed="false">
      <c r="A43" s="136"/>
      <c r="B43" s="136"/>
      <c r="C43" s="136"/>
      <c r="D43" s="136"/>
      <c r="E43" s="136"/>
    </row>
    <row r="44" s="137" customFormat="true" ht="20.25" hidden="false" customHeight="false" outlineLevel="0" collapsed="false">
      <c r="A44" s="136"/>
      <c r="B44" s="136"/>
      <c r="C44" s="136"/>
      <c r="D44" s="136"/>
      <c r="E44" s="136"/>
    </row>
    <row r="45" s="137" customFormat="true" ht="20.25" hidden="false" customHeight="false" outlineLevel="0" collapsed="false">
      <c r="A45" s="136"/>
      <c r="B45" s="136"/>
      <c r="C45" s="136"/>
      <c r="D45" s="136"/>
      <c r="E45" s="136"/>
    </row>
    <row r="46" s="137" customFormat="true" ht="20.25" hidden="false" customHeight="false" outlineLevel="0" collapsed="false">
      <c r="A46" s="136"/>
      <c r="B46" s="136"/>
      <c r="C46" s="136"/>
      <c r="D46" s="136"/>
      <c r="E46" s="136"/>
    </row>
    <row r="47" s="137" customFormat="true" ht="15.75" hidden="false" customHeight="false" outlineLevel="0" collapsed="false"/>
    <row r="48" s="137" customFormat="true" ht="15.75" hidden="false" customHeight="false" outlineLevel="0" collapsed="false"/>
    <row r="49" s="137" customFormat="true" ht="15.75" hidden="false" customHeight="false" outlineLevel="0" collapsed="false"/>
    <row r="50" s="137" customFormat="true" ht="15.75" hidden="false" customHeight="false" outlineLevel="0" collapsed="false"/>
    <row r="51" s="137" customFormat="true" ht="15.75" hidden="false" customHeight="false" outlineLevel="0" collapsed="false"/>
    <row r="52" s="137" customFormat="true" ht="15.75" hidden="false" customHeight="false" outlineLevel="0" collapsed="false"/>
    <row r="53" s="137" customFormat="true" ht="15.75" hidden="false" customHeight="false" outlineLevel="0" collapsed="false"/>
    <row r="54" s="137" customFormat="true" ht="15.75" hidden="false" customHeight="false" outlineLevel="0" collapsed="false"/>
  </sheetData>
  <mergeCells count="5"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22.56"/>
    <col collapsed="false" customWidth="true" hidden="false" outlineLevel="0" max="4" min="4" style="0" width="26.99"/>
    <col collapsed="false" customWidth="true" hidden="false" outlineLevel="0" max="5" min="5" style="0" width="11.28"/>
  </cols>
  <sheetData>
    <row r="3" customFormat="false" ht="15.75" hidden="false" customHeight="false" outlineLevel="0" collapsed="false">
      <c r="B3" s="179"/>
      <c r="C3" s="180"/>
      <c r="D3" s="180"/>
    </row>
    <row r="4" customFormat="false" ht="15.75" hidden="false" customHeight="false" outlineLevel="0" collapsed="false">
      <c r="B4" s="179"/>
      <c r="C4" s="180"/>
      <c r="D4" s="180"/>
    </row>
    <row r="5" customFormat="false" ht="12.75" hidden="false" customHeight="false" outlineLevel="0" collapsed="false">
      <c r="B5" s="99"/>
      <c r="C5" s="100"/>
      <c r="D5" s="101"/>
    </row>
    <row r="6" customFormat="false" ht="12.75" hidden="false" customHeight="false" outlineLevel="0" collapsed="false">
      <c r="B6" s="181"/>
      <c r="C6" s="181"/>
      <c r="D6" s="181"/>
    </row>
    <row r="7" customFormat="false" ht="15.75" hidden="false" customHeight="false" outlineLevel="0" collapsed="false">
      <c r="B7" s="182" t="s">
        <v>189</v>
      </c>
      <c r="C7" s="182"/>
      <c r="D7" s="182"/>
    </row>
    <row r="8" customFormat="false" ht="15.75" hidden="false" customHeight="false" outlineLevel="0" collapsed="false">
      <c r="B8" s="182" t="s">
        <v>190</v>
      </c>
      <c r="C8" s="182"/>
      <c r="D8" s="182"/>
    </row>
    <row r="9" customFormat="false" ht="15.75" hidden="false" customHeight="false" outlineLevel="0" collapsed="false">
      <c r="B9" s="182" t="s">
        <v>264</v>
      </c>
      <c r="C9" s="182"/>
      <c r="D9" s="182"/>
    </row>
    <row r="10" customFormat="false" ht="15.75" hidden="false" customHeight="false" outlineLevel="0" collapsed="false">
      <c r="B10" s="183" t="s">
        <v>246</v>
      </c>
      <c r="C10" s="183"/>
      <c r="D10" s="183"/>
    </row>
    <row r="11" customFormat="false" ht="15.75" hidden="false" customHeight="false" outlineLevel="0" collapsed="false">
      <c r="B11" s="137"/>
      <c r="C11" s="137"/>
      <c r="D11" s="137"/>
    </row>
    <row r="12" customFormat="false" ht="15.75" hidden="false" customHeight="false" outlineLevel="0" collapsed="false">
      <c r="B12" s="137"/>
      <c r="C12" s="137"/>
      <c r="D12" s="137"/>
    </row>
    <row r="13" customFormat="false" ht="15.75" hidden="false" customHeight="false" outlineLevel="0" collapsed="false">
      <c r="B13" s="137"/>
      <c r="C13" s="137"/>
      <c r="D13" s="137"/>
    </row>
    <row r="14" customFormat="false" ht="15.75" hidden="false" customHeight="false" outlineLevel="0" collapsed="false">
      <c r="B14" s="184"/>
      <c r="C14" s="184"/>
      <c r="D14" s="185"/>
      <c r="E14" s="186"/>
      <c r="F14" s="186"/>
    </row>
    <row r="15" customFormat="false" ht="15.75" hidden="false" customHeight="false" outlineLevel="0" collapsed="false">
      <c r="B15" s="187"/>
      <c r="C15" s="188"/>
      <c r="D15" s="182" t="s">
        <v>247</v>
      </c>
      <c r="E15" s="186"/>
      <c r="F15" s="186"/>
    </row>
    <row r="16" customFormat="false" ht="47.25" hidden="false" customHeight="false" outlineLevel="0" collapsed="false">
      <c r="B16" s="188" t="s">
        <v>265</v>
      </c>
      <c r="C16" s="189" t="s">
        <v>6</v>
      </c>
      <c r="D16" s="190" t="s">
        <v>266</v>
      </c>
      <c r="E16" s="186"/>
      <c r="F16" s="186"/>
    </row>
    <row r="17" customFormat="false" ht="15.75" hidden="false" customHeight="false" outlineLevel="0" collapsed="false">
      <c r="B17" s="191"/>
      <c r="C17" s="192"/>
      <c r="D17" s="193"/>
      <c r="E17" s="186"/>
      <c r="F17" s="186"/>
    </row>
    <row r="18" customFormat="false" ht="15.75" hidden="false" customHeight="false" outlineLevel="0" collapsed="false">
      <c r="B18" s="194"/>
      <c r="C18" s="195" t="s">
        <v>267</v>
      </c>
      <c r="D18" s="183" t="s">
        <v>267</v>
      </c>
    </row>
    <row r="19" customFormat="false" ht="15.75" hidden="false" customHeight="false" outlineLevel="0" collapsed="false">
      <c r="B19" s="196" t="s">
        <v>268</v>
      </c>
      <c r="C19" s="197"/>
      <c r="D19" s="198"/>
    </row>
    <row r="20" customFormat="false" ht="15.75" hidden="false" customHeight="false" outlineLevel="0" collapsed="false">
      <c r="B20" s="199"/>
      <c r="C20" s="32"/>
      <c r="D20" s="200"/>
    </row>
    <row r="21" customFormat="false" ht="15.75" hidden="false" customHeight="false" outlineLevel="0" collapsed="false">
      <c r="B21" s="199" t="s">
        <v>269</v>
      </c>
      <c r="C21" s="32" t="n">
        <v>0</v>
      </c>
      <c r="D21" s="200"/>
    </row>
    <row r="22" customFormat="false" ht="15.75" hidden="false" customHeight="false" outlineLevel="0" collapsed="false">
      <c r="B22" s="199" t="s">
        <v>270</v>
      </c>
      <c r="C22" s="32" t="n">
        <v>2006691</v>
      </c>
      <c r="D22" s="32" t="n">
        <v>2006691</v>
      </c>
    </row>
    <row r="23" customFormat="false" ht="15.75" hidden="false" customHeight="false" outlineLevel="0" collapsed="false">
      <c r="B23" s="199" t="s">
        <v>271</v>
      </c>
      <c r="C23" s="201"/>
      <c r="D23" s="201"/>
    </row>
    <row r="24" customFormat="false" ht="16.5" hidden="false" customHeight="false" outlineLevel="0" collapsed="false">
      <c r="B24" s="199" t="s">
        <v>272</v>
      </c>
      <c r="C24" s="201" t="n">
        <v>82910</v>
      </c>
      <c r="D24" s="201" t="n">
        <v>82910</v>
      </c>
    </row>
    <row r="25" customFormat="false" ht="16.5" hidden="false" customHeight="false" outlineLevel="0" collapsed="false">
      <c r="B25" s="202" t="s">
        <v>273</v>
      </c>
      <c r="C25" s="203" t="n">
        <f aca="false">SUM(C19:C24)</f>
        <v>2089601</v>
      </c>
      <c r="D25" s="204" t="n">
        <f aca="false">SUM(D19:D24)</f>
        <v>2089601</v>
      </c>
    </row>
    <row r="26" customFormat="false" ht="15.75" hidden="false" customHeight="false" outlineLevel="0" collapsed="false">
      <c r="B26" s="205"/>
      <c r="C26" s="206"/>
      <c r="D26" s="206"/>
    </row>
    <row r="27" customFormat="false" ht="15.75" hidden="false" customHeight="false" outlineLevel="0" collapsed="false">
      <c r="B27" s="196" t="s">
        <v>274</v>
      </c>
      <c r="C27" s="98"/>
      <c r="D27" s="98"/>
    </row>
    <row r="28" customFormat="false" ht="15.75" hidden="false" customHeight="false" outlineLevel="0" collapsed="false">
      <c r="B28" s="199" t="s">
        <v>269</v>
      </c>
      <c r="C28" s="98"/>
      <c r="D28" s="98"/>
    </row>
    <row r="29" customFormat="false" ht="15.75" hidden="false" customHeight="false" outlineLevel="0" collapsed="false">
      <c r="B29" s="199" t="s">
        <v>270</v>
      </c>
      <c r="C29" s="32" t="n">
        <v>293731.67</v>
      </c>
      <c r="D29" s="98" t="n">
        <v>293732</v>
      </c>
    </row>
    <row r="30" customFormat="false" ht="15.75" hidden="false" customHeight="false" outlineLevel="0" collapsed="false">
      <c r="B30" s="199" t="s">
        <v>271</v>
      </c>
      <c r="C30" s="201"/>
      <c r="D30" s="207"/>
    </row>
    <row r="31" customFormat="false" ht="16.5" hidden="false" customHeight="false" outlineLevel="0" collapsed="false">
      <c r="B31" s="199" t="s">
        <v>275</v>
      </c>
      <c r="C31" s="201" t="n">
        <v>176129.04</v>
      </c>
      <c r="D31" s="207" t="n">
        <v>372043</v>
      </c>
      <c r="E31" s="134"/>
    </row>
    <row r="32" customFormat="false" ht="16.5" hidden="false" customHeight="false" outlineLevel="0" collapsed="false">
      <c r="B32" s="202" t="s">
        <v>276</v>
      </c>
      <c r="C32" s="208" t="n">
        <f aca="false">C25+C28+C29+C30+C31</f>
        <v>2559461.71</v>
      </c>
      <c r="D32" s="208" t="n">
        <f aca="false">D25+SUM(D27:D31)</f>
        <v>2755376</v>
      </c>
    </row>
    <row r="33" customFormat="false" ht="15.75" hidden="false" customHeight="false" outlineLevel="0" collapsed="false">
      <c r="B33" s="209"/>
      <c r="C33" s="210"/>
      <c r="D33" s="206"/>
    </row>
    <row r="34" customFormat="false" ht="15.75" hidden="false" customHeight="false" outlineLevel="0" collapsed="false">
      <c r="B34" s="196" t="s">
        <v>277</v>
      </c>
      <c r="C34" s="211"/>
      <c r="D34" s="200"/>
    </row>
    <row r="35" customFormat="false" ht="15.75" hidden="false" customHeight="false" outlineLevel="0" collapsed="false">
      <c r="B35" s="199"/>
      <c r="C35" s="211"/>
      <c r="D35" s="200"/>
    </row>
    <row r="36" customFormat="false" ht="15.75" hidden="false" customHeight="false" outlineLevel="0" collapsed="false">
      <c r="B36" s="199" t="s">
        <v>23</v>
      </c>
      <c r="C36" s="211" t="n">
        <v>34425.59</v>
      </c>
      <c r="D36" s="32" t="n">
        <v>91668</v>
      </c>
    </row>
    <row r="37" customFormat="false" ht="15.75" hidden="false" customHeight="false" outlineLevel="0" collapsed="false">
      <c r="B37" s="199" t="s">
        <v>34</v>
      </c>
      <c r="C37" s="211" t="n">
        <v>249600.579835616</v>
      </c>
      <c r="D37" s="32" t="n">
        <v>240281</v>
      </c>
    </row>
    <row r="38" customFormat="false" ht="15.75" hidden="false" customHeight="false" outlineLevel="0" collapsed="false">
      <c r="B38" s="199" t="s">
        <v>46</v>
      </c>
      <c r="C38" s="211" t="n">
        <v>121190.546342466</v>
      </c>
      <c r="D38" s="32" t="n">
        <v>168884</v>
      </c>
    </row>
    <row r="39" customFormat="false" ht="15.75" hidden="false" customHeight="false" outlineLevel="0" collapsed="false">
      <c r="B39" s="199" t="s">
        <v>73</v>
      </c>
      <c r="C39" s="211" t="n">
        <v>0</v>
      </c>
      <c r="D39" s="32" t="n">
        <v>14473</v>
      </c>
    </row>
    <row r="40" customFormat="false" ht="15.75" hidden="false" customHeight="false" outlineLevel="0" collapsed="false">
      <c r="B40" s="199" t="s">
        <v>278</v>
      </c>
      <c r="C40" s="211" t="n">
        <v>17797.5771232877</v>
      </c>
      <c r="D40" s="32" t="n">
        <v>51384</v>
      </c>
    </row>
    <row r="41" customFormat="false" ht="15.75" hidden="false" customHeight="false" outlineLevel="0" collapsed="false">
      <c r="B41" s="199" t="s">
        <v>106</v>
      </c>
      <c r="C41" s="211" t="n">
        <v>0</v>
      </c>
      <c r="D41" s="32" t="n">
        <v>2778</v>
      </c>
    </row>
    <row r="42" customFormat="false" ht="15.75" hidden="false" customHeight="false" outlineLevel="0" collapsed="false">
      <c r="B42" s="199" t="s">
        <v>123</v>
      </c>
      <c r="C42" s="211" t="n">
        <v>6540.36289041096</v>
      </c>
      <c r="D42" s="32" t="n">
        <v>8014</v>
      </c>
    </row>
    <row r="43" customFormat="false" ht="15.75" hidden="false" customHeight="false" outlineLevel="0" collapsed="false">
      <c r="B43" s="199" t="s">
        <v>131</v>
      </c>
      <c r="C43" s="211" t="n">
        <v>18772.4794520548</v>
      </c>
      <c r="D43" s="32" t="n">
        <v>9185</v>
      </c>
    </row>
    <row r="44" customFormat="false" ht="15.75" hidden="false" customHeight="false" outlineLevel="0" collapsed="false">
      <c r="B44" s="199" t="s">
        <v>143</v>
      </c>
      <c r="C44" s="211" t="n">
        <v>1507.09726027397</v>
      </c>
      <c r="D44" s="32" t="n">
        <v>5521</v>
      </c>
    </row>
    <row r="45" customFormat="false" ht="15.75" hidden="false" customHeight="false" outlineLevel="0" collapsed="false">
      <c r="B45" s="199" t="s">
        <v>153</v>
      </c>
      <c r="C45" s="212" t="n">
        <v>128041.497082192</v>
      </c>
      <c r="D45" s="32" t="n">
        <v>196884</v>
      </c>
    </row>
    <row r="46" customFormat="false" ht="15.75" hidden="false" customHeight="false" outlineLevel="0" collapsed="false">
      <c r="B46" s="213" t="s">
        <v>178</v>
      </c>
      <c r="C46" s="214" t="n">
        <v>8924.72682191781</v>
      </c>
      <c r="D46" s="201" t="n">
        <v>15733</v>
      </c>
    </row>
    <row r="47" customFormat="false" ht="15.75" hidden="false" customHeight="false" outlineLevel="0" collapsed="false">
      <c r="B47" s="215" t="s">
        <v>183</v>
      </c>
      <c r="C47" s="211" t="n">
        <v>1260.27397260274</v>
      </c>
      <c r="D47" s="32" t="n">
        <v>19630</v>
      </c>
    </row>
    <row r="48" customFormat="false" ht="15.75" hidden="false" customHeight="false" outlineLevel="0" collapsed="false">
      <c r="B48" s="213" t="s">
        <v>275</v>
      </c>
      <c r="C48" s="216" t="n">
        <v>156431.92390411</v>
      </c>
      <c r="D48" s="217" t="n">
        <v>339798</v>
      </c>
    </row>
    <row r="49" customFormat="false" ht="15.75" hidden="false" customHeight="false" outlineLevel="0" collapsed="false">
      <c r="B49" s="218" t="s">
        <v>279</v>
      </c>
      <c r="C49" s="219" t="n">
        <f aca="false">SUM(C36:C48)</f>
        <v>744492.654684932</v>
      </c>
      <c r="D49" s="219" t="n">
        <f aca="false">SUM(D36:D48)</f>
        <v>1164233</v>
      </c>
    </row>
    <row r="50" customFormat="false" ht="16.5" hidden="false" customHeight="false" outlineLevel="0" collapsed="false">
      <c r="B50" s="220" t="s">
        <v>280</v>
      </c>
      <c r="C50" s="221" t="n">
        <f aca="false">C32-C49</f>
        <v>1814969.05531507</v>
      </c>
      <c r="D50" s="221" t="n">
        <f aca="false">D32-D49</f>
        <v>1591143</v>
      </c>
    </row>
    <row r="51" customFormat="false" ht="15.75" hidden="false" customHeight="false" outlineLevel="0" collapsed="false">
      <c r="B51" s="200"/>
      <c r="C51" s="211"/>
      <c r="D51" s="222"/>
    </row>
    <row r="52" customFormat="false" ht="15.75" hidden="false" customHeight="false" outlineLevel="0" collapsed="false">
      <c r="B52" s="199" t="s">
        <v>269</v>
      </c>
      <c r="C52" s="211"/>
      <c r="D52" s="200"/>
    </row>
    <row r="53" customFormat="false" ht="15.75" hidden="false" customHeight="false" outlineLevel="0" collapsed="false">
      <c r="B53" s="199" t="s">
        <v>270</v>
      </c>
      <c r="C53" s="211" t="n">
        <v>1712362</v>
      </c>
      <c r="D53" s="211" t="n">
        <v>1519257</v>
      </c>
    </row>
    <row r="54" customFormat="false" ht="15.75" hidden="false" customHeight="false" outlineLevel="0" collapsed="false">
      <c r="B54" s="199" t="s">
        <v>271</v>
      </c>
      <c r="C54" s="211" t="n">
        <v>0</v>
      </c>
      <c r="D54" s="200" t="n">
        <v>0</v>
      </c>
    </row>
    <row r="55" customFormat="false" ht="16.5" hidden="false" customHeight="false" outlineLevel="0" collapsed="false">
      <c r="B55" s="199" t="s">
        <v>275</v>
      </c>
      <c r="C55" s="211" t="n">
        <v>102607</v>
      </c>
      <c r="D55" s="32" t="n">
        <v>71886</v>
      </c>
    </row>
    <row r="56" customFormat="false" ht="16.5" hidden="false" customHeight="false" outlineLevel="0" collapsed="false">
      <c r="B56" s="202" t="s">
        <v>281</v>
      </c>
      <c r="C56" s="221" t="n">
        <f aca="false">SUM(C52:C55)</f>
        <v>1814969</v>
      </c>
      <c r="D56" s="221" t="n">
        <f aca="false">SUM(D52:D55)</f>
        <v>1591143</v>
      </c>
    </row>
    <row r="57" customFormat="false" ht="15.75" hidden="false" customHeight="false" outlineLevel="0" collapsed="false">
      <c r="B57" s="199"/>
      <c r="C57" s="223"/>
      <c r="D57" s="222"/>
    </row>
    <row r="58" customFormat="false" ht="15.75" hidden="false" customHeight="false" outlineLevel="0" collapsed="false">
      <c r="B58" s="205"/>
      <c r="C58" s="224"/>
      <c r="D58" s="224"/>
    </row>
  </sheetData>
  <mergeCells count="5"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6:38:14Z</dcterms:created>
  <dc:creator>Administrator</dc:creator>
  <dc:description/>
  <dc:language>en-US</dc:language>
  <cp:lastModifiedBy>bk</cp:lastModifiedBy>
  <cp:lastPrinted>2020-08-14T08:06:08Z</cp:lastPrinted>
  <dcterms:modified xsi:type="dcterms:W3CDTF">2020-08-14T12:40:00Z</dcterms:modified>
  <cp:revision>0</cp:revision>
  <dc:subject/>
  <dc:title/>
</cp:coreProperties>
</file>